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nockdown-vs-PLKO-diff-pval-0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4" uniqueCount="6766">
  <si>
    <r>
      <rPr>
        <sz val="11"/>
        <color rgb="FF000000"/>
        <rFont val="等线"/>
        <family val="0"/>
        <charset val="134"/>
      </rPr>
      <t xml:space="preserve">Table S2. Different expressed genes between NUDT21 knockdown HCT116 cells and control cells (p</t>
    </r>
    <r>
      <rPr>
        <sz val="11"/>
        <color rgb="FF000000"/>
        <rFont val="Noto Sans"/>
        <family val="2"/>
      </rPr>
      <t xml:space="preserve">＜</t>
    </r>
    <r>
      <rPr>
        <sz val="11"/>
        <color rgb="FF000000"/>
        <rFont val="等线"/>
        <family val="0"/>
        <charset val="134"/>
      </rPr>
      <t xml:space="preserve">0.05, foldchange</t>
    </r>
    <r>
      <rPr>
        <sz val="11"/>
        <color rgb="FF000000"/>
        <rFont val="Noto Sans"/>
        <family val="2"/>
      </rPr>
      <t xml:space="preserve">＞</t>
    </r>
    <r>
      <rPr>
        <sz val="11"/>
        <color rgb="FF000000"/>
        <rFont val="等线"/>
        <family val="0"/>
        <charset val="134"/>
      </rPr>
      <t xml:space="preserve">2).</t>
    </r>
  </si>
  <si>
    <t xml:space="preserve">gene_id</t>
  </si>
  <si>
    <t xml:space="preserve">BaseMean</t>
  </si>
  <si>
    <t xml:space="preserve">BaseMean_control_PLKO</t>
  </si>
  <si>
    <t xml:space="preserve">BaseMean_case_Knockdown</t>
  </si>
  <si>
    <t xml:space="preserve">FoldChange</t>
  </si>
  <si>
    <t xml:space="preserve">log2FoldChange</t>
  </si>
  <si>
    <t xml:space="preserve">pValue</t>
  </si>
  <si>
    <t xml:space="preserve">qValue</t>
  </si>
  <si>
    <t xml:space="preserve">Regulation</t>
  </si>
  <si>
    <t xml:space="preserve">Expression_HCT116PLKO1</t>
  </si>
  <si>
    <t xml:space="preserve">Expression_HCT116PLKO2</t>
  </si>
  <si>
    <t xml:space="preserve">Expression_HCT116_NUDT21_SH1</t>
  </si>
  <si>
    <t xml:space="preserve">Expression_HCT116_NUDT21_SH2</t>
  </si>
  <si>
    <t xml:space="preserve">Dbxref</t>
  </si>
  <si>
    <t xml:space="preserve">product</t>
  </si>
  <si>
    <t xml:space="preserve">GO_id</t>
  </si>
  <si>
    <t xml:space="preserve">GO_term</t>
  </si>
  <si>
    <t xml:space="preserve">pathway</t>
  </si>
  <si>
    <t xml:space="preserve">pathway_description</t>
  </si>
  <si>
    <t xml:space="preserve">X</t>
  </si>
  <si>
    <t xml:space="preserve">AADAC</t>
  </si>
  <si>
    <t xml:space="preserve">Up</t>
  </si>
  <si>
    <t xml:space="preserve">GeneID:13,Genbank:XM_005247104.4,HGNC:HGNC:17,MIM:600338</t>
  </si>
  <si>
    <t xml:space="preserve">arylacetamide deacetylase</t>
  </si>
  <si>
    <t xml:space="preserve">GO:0003824,GO:0004806,GO:0005789,GO:0006805,GO:0009056,GO:0010898,GO:0016021,GO:0016298,GO:0017171,GO:0019213,GO:0031090</t>
  </si>
  <si>
    <t xml:space="preserve">catalytic activity|triglyceride lipase activity|endoplasmic reticulum membrane|xenobiotic metabolic process|catabolic process|positive regulation of triglyceride catabolic process|integral component of membrane|lipase activity|serine hydrolase activity|deacetylase activity|organelle membrane</t>
  </si>
  <si>
    <t xml:space="preserve">AATK</t>
  </si>
  <si>
    <t xml:space="preserve">Down</t>
  </si>
  <si>
    <t xml:space="preserve">GeneID:9625,Genbank:NM_001080395.2,HGNC:HGNC:21,MIM:605276</t>
  </si>
  <si>
    <t xml:space="preserve">apoptosis associated tyrosine kinase</t>
  </si>
  <si>
    <t xml:space="preserve">GO:0004674,GO:0005524,GO:0016021,GO:0048471</t>
  </si>
  <si>
    <t xml:space="preserve">protein serine/threonine kinase activity|ATP binding|integral component of membrane|perinuclear region of cytoplasm</t>
  </si>
  <si>
    <t xml:space="preserve">ABAT</t>
  </si>
  <si>
    <t xml:space="preserve">GeneID:18,Genbank:NM_020686.5,HGNC:HGNC:23,MIM:137150</t>
  </si>
  <si>
    <t xml:space="preserve">4-aminobutyrate aminotransferase</t>
  </si>
  <si>
    <t xml:space="preserve">hsa00250,hsa00280,hsa00410,hsa00640,hsa00650,hsa04727</t>
  </si>
  <si>
    <t xml:space="preserve">Alanine, aspartate and glutamate metabolism|Valine, leucine and isoleucine degradation|beta-Alanine metabolism|Propanoate metabolism|Butanoate metabolism|GABAergic synapse</t>
  </si>
  <si>
    <t xml:space="preserve">ABCA10</t>
  </si>
  <si>
    <t xml:space="preserve">GeneID:10349,Genbank:NM_080282.3,HGNC:HGNC:30,MIM:612508</t>
  </si>
  <si>
    <t xml:space="preserve">ATP binding cassette subfamily A member 10</t>
  </si>
  <si>
    <t xml:space="preserve">hsa02010</t>
  </si>
  <si>
    <t xml:space="preserve">ABC transporters</t>
  </si>
  <si>
    <t xml:space="preserve">ABCA12</t>
  </si>
  <si>
    <t xml:space="preserve">GeneID:26154,Genbank:XM_011510951.2,HGNC:HGNC:14637,MIM:607800</t>
  </si>
  <si>
    <t xml:space="preserve">ATP binding cassette subfamily A member 12</t>
  </si>
  <si>
    <t xml:space="preserve">ABCA3</t>
  </si>
  <si>
    <t xml:space="preserve">GeneID:21,Genbank:NM_001089.2,HGNC:HGNC:33,MIM:601615</t>
  </si>
  <si>
    <t xml:space="preserve">ATP binding cassette subfamily A member 3</t>
  </si>
  <si>
    <t xml:space="preserve">ABCB1</t>
  </si>
  <si>
    <t xml:space="preserve">GeneID:5243,Genbank:NM_001348944.1,HGNC:HGNC:40,MIM:171050</t>
  </si>
  <si>
    <t xml:space="preserve">ATP binding cassette subfamily B member 1</t>
  </si>
  <si>
    <t xml:space="preserve">hsa02010,hsa04976,hsa05206,hsa05226</t>
  </si>
  <si>
    <t xml:space="preserve">ABC transporters|Bile secretion|MicroRNAs in cancer|Gastric cancer</t>
  </si>
  <si>
    <t xml:space="preserve">ABCC11</t>
  </si>
  <si>
    <t xml:space="preserve">GeneID:85320,Genbank:XM_017023801.2,HGNC:HGNC:14639,MIM:607040</t>
  </si>
  <si>
    <t xml:space="preserve">ATP binding cassette subfamily C member 11</t>
  </si>
  <si>
    <t xml:space="preserve">ABLIM2</t>
  </si>
  <si>
    <t xml:space="preserve">GeneID:84448,Genbank:NM_001130086.1,HGNC:HGNC:19195,MIM:612544</t>
  </si>
  <si>
    <t xml:space="preserve">actin binding LIM protein family member 2</t>
  </si>
  <si>
    <t xml:space="preserve">GO:0003779,GO:0005737,GO:0006351,GO:0015629,GO:0030036,GO:0046872</t>
  </si>
  <si>
    <t xml:space="preserve">actin binding|cytoplasm|transcription, DNA-templated|actin cytoskeleton|actin cytoskeleton organization|metal ion binding</t>
  </si>
  <si>
    <t xml:space="preserve">hsa04360</t>
  </si>
  <si>
    <t xml:space="preserve">Axon guidance</t>
  </si>
  <si>
    <t xml:space="preserve">ACACB</t>
  </si>
  <si>
    <t xml:space="preserve">GeneID:32,Genbank:XM_011538265.2,HGNC:HGNC:85,MIM:601557</t>
  </si>
  <si>
    <t xml:space="preserve">acetyl-CoA carboxylase beta</t>
  </si>
  <si>
    <t xml:space="preserve">GO:0003989,GO:0004075,GO:0005524,GO:0005634,GO:0005739,GO:0005741,GO:0005829,GO:0006084,GO:0006633,GO:0006768,GO:0006853,GO:0009374,GO:0010629,GO:0010884,GO:0010906,GO:0012505,GO:0014070,GO:0031325,GO:0031667,GO:0031999,GO:0042493,GO:0042802,GO:0043086,GO:0045540,GO:0046872,GO:0051289,GO:0060421,GO:0097009,GO:2001295</t>
  </si>
  <si>
    <t xml:space="preserve">acetyl-CoA carboxylase activity|biotin carboxylase activity|ATP binding|nucleus|mitochondrion|mitochondrial outer membrane|cytosol|acetyl-CoA metabolic process|fatty acid biosynthetic process|biotin metabolic process|carnitine shuttle|biotin binding|negative regulation of gene expression|positive regulation of lipid storage|regulation of glucose metabolic process|endomembrane system|response to organic cyclic compound|positive regulation of cellular metabolic process|response to nutrient levels|negative regulation of fatty acid beta-oxidation|response to drug|identical protein binding|negative regulation of catalytic activity|regulation of cholesterol biosynthetic process|metal ion binding|protein homotetramerization|positive regulation of heart growth|energy homeostasis|malonyl-CoA biosynthetic process</t>
  </si>
  <si>
    <t xml:space="preserve">hsa00061,hsa00620,hsa00640,hsa04152,hsa04910,hsa04920,hsa04922,hsa04931</t>
  </si>
  <si>
    <t xml:space="preserve">Fatty acid biosynthesis|Pyruvate metabolism|Propanoate metabolism|AMPK signaling pathway|Insulin signaling pathway|Adipocytokine signaling pathway|Glucagon signaling pathway|Insulin resistance</t>
  </si>
  <si>
    <t xml:space="preserve">ACAP2</t>
  </si>
  <si>
    <t xml:space="preserve">GeneID:23527,Genbank:NM_012287.5,HGNC:HGNC:16469,MIM:607766</t>
  </si>
  <si>
    <t xml:space="preserve">ArfGAP with coiled-coil, ankyrin repeat and PH domains 2</t>
  </si>
  <si>
    <t xml:space="preserve">GO:0005096,GO:0010008,GO:0016020,GO:0017137,GO:0036010,GO:0046872,GO:0080025,GO:1990090</t>
  </si>
  <si>
    <t xml:space="preserve">GTPase activator activity|endosome membrane|membrane|Rab GTPase binding|protein localization to endosome|metal ion binding|phosphatidylinositol-3,5-bisphosphate binding|cellular response to nerve growth factor stimulus</t>
  </si>
  <si>
    <t xml:space="preserve">hsa04144</t>
  </si>
  <si>
    <t xml:space="preserve">Endocytosis</t>
  </si>
  <si>
    <t xml:space="preserve">ACAT2</t>
  </si>
  <si>
    <t xml:space="preserve">GeneID:39,Genbank:NM_005891.2,HGNC:HGNC:94,MIM:100678</t>
  </si>
  <si>
    <t xml:space="preserve">acetyl-CoA acetyltransferase 2</t>
  </si>
  <si>
    <t xml:space="preserve">GO:0003985,GO:0005634,GO:0005730,GO:0005737,GO:0005739,GO:0005829,GO:0006629,GO:0006635,GO:0006695,GO:0070062</t>
  </si>
  <si>
    <t xml:space="preserve">acetyl-CoA C-acetyltransferase activity|nucleus|nucleolus|cytoplasm|mitochondrion|cytosol|lipid metabolic process|fatty acid beta-oxidation|cholesterol biosynthetic process|extracellular exosome</t>
  </si>
  <si>
    <t xml:space="preserve">hsa00071,hsa00072,hsa00280,hsa00310,hsa00380,hsa00620,hsa00630,hsa00640,hsa00650,hsa00900,hsa04975</t>
  </si>
  <si>
    <t xml:space="preserve">Fatty acid degradation|Synthesis and degradation of ketone bodies|Valine, leucine and isoleucine degradation|Lysine degradation|Tryptophan metabolism|Pyruvate metabolism|Glyoxylate and dicarboxylate metabolism|Propanoate metabolism|Butanoate metabolism|Terpenoid backbone biosynthesis|Fat digestion and absorption</t>
  </si>
  <si>
    <t xml:space="preserve">ACOX3</t>
  </si>
  <si>
    <t xml:space="preserve">GeneID:8310,Genbank:XM_011513566.1,HGNC:HGNC:121,MIM:603402</t>
  </si>
  <si>
    <t xml:space="preserve">acyl-CoA oxidase 3, pristanoyl</t>
  </si>
  <si>
    <t xml:space="preserve">GO:0003995,GO:0005102,GO:0005739,GO:0005777,GO:0005782,GO:0016020,GO:0016402,GO:0033539,GO:0033540,GO:0050660,GO:0071949</t>
  </si>
  <si>
    <t xml:space="preserve">acyl-CoA dehydrogenase activity|receptor binding|mitochondrion|peroxisome|peroxisomal matrix|membrane|pristanoyl-CoA oxidase activity|fatty acid beta-oxidation using acyl-CoA dehydrogenase|fatty acid beta-oxidation using acyl-CoA oxidase|flavin adenine dinucleotide binding|FAD binding</t>
  </si>
  <si>
    <t xml:space="preserve">hsa00071,hsa00592,hsa01040,hsa03320,hsa04024,hsa04146</t>
  </si>
  <si>
    <t xml:space="preserve">Fatty acid degradation|alpha-Linolenic acid metabolism|Biosynthesis of unsaturated fatty acids|PPAR signaling pathway|cAMP signaling pathway|Peroxisome</t>
  </si>
  <si>
    <t xml:space="preserve">ACP7</t>
  </si>
  <si>
    <t xml:space="preserve">GeneID:390928,Genbank:XM_017026807.2,HGNC:HGNC:33781,MIM:610490</t>
  </si>
  <si>
    <t xml:space="preserve">acid phosphatase 7, tartrate resistant (putative)</t>
  </si>
  <si>
    <t xml:space="preserve">GO:0003993,GO:0005576,GO:0046872</t>
  </si>
  <si>
    <t xml:space="preserve">acid phosphatase activity|extracellular region|metal ion binding</t>
  </si>
  <si>
    <t xml:space="preserve">ACSL5</t>
  </si>
  <si>
    <t xml:space="preserve">GeneID:51703,Genbank:NM_203379.1,HGNC:HGNC:16526,MIM:605677</t>
  </si>
  <si>
    <t xml:space="preserve">acyl-CoA synthetase long chain family member 5</t>
  </si>
  <si>
    <t xml:space="preserve">GO:0001676,GO:0004467,GO:0005524,GO:0005634,GO:0005730,GO:0005739,GO:0005741,GO:0005743,GO:0005783,GO:0005789,GO:0016020,GO:0016021,GO:0035338,GO:0102391,GO:2001236</t>
  </si>
  <si>
    <t xml:space="preserve">long-chain fatty acid metabolic process|long-chain fatty acid-CoA ligase activity|ATP binding|nucleus|nucleolus|mitochondrion|mitochondrial outer membrane|mitochondrial inner membrane|endoplasmic reticulum|endoplasmic reticulum membrane|membrane|integral component of membrane|long-chain fatty-acyl-CoA biosynthetic process|decanoate--CoA ligase activity|regulation of extrinsic apoptotic signaling pathway</t>
  </si>
  <si>
    <t xml:space="preserve">hsa00061,hsa00071,hsa03320,hsa04146,hsa04216,hsa04714,hsa04920</t>
  </si>
  <si>
    <t xml:space="preserve">Fatty acid biosynthesis|Fatty acid degradation|PPAR signaling pathway|Peroxisome|Ferroptosis|Thermogenesis|Adipocytokine signaling pathway</t>
  </si>
  <si>
    <t xml:space="preserve">ACSL6</t>
  </si>
  <si>
    <t xml:space="preserve">GeneID:23305,Genbank:NM_001205250.1,HGNC:HGNC:16496,MIM:604443</t>
  </si>
  <si>
    <t xml:space="preserve">acyl-CoA synthetase long chain family member 6</t>
  </si>
  <si>
    <t xml:space="preserve">GO:0001676,GO:0004467,GO:0005524,GO:0005741,GO:0005778,GO:0005789,GO:0005886,GO:0006637,GO:0016020,GO:0016021,GO:0019899,GO:0035338,GO:0042803,GO:0102391</t>
  </si>
  <si>
    <t xml:space="preserve">long-chain fatty acid metabolic process|long-chain fatty acid-CoA ligase activity|ATP binding|mitochondrial outer membrane|peroxisomal membrane|endoplasmic reticulum membrane|plasma membrane|acyl-CoA metabolic process|membrane|integral component of membrane|enzyme binding|long-chain fatty-acyl-CoA biosynthetic process|protein homodimerization activity|decanoate--CoA ligase activity</t>
  </si>
  <si>
    <t xml:space="preserve">ACTA2</t>
  </si>
  <si>
    <t xml:space="preserve">GeneID:59,Genbank:NM_001320855.1,HGNC:HGNC:130,MIM:102620</t>
  </si>
  <si>
    <t xml:space="preserve">actin, alpha 2, smooth muscle, aorta</t>
  </si>
  <si>
    <t xml:space="preserve">GO:0001725,GO:0005524,GO:0005615,GO:0005737,GO:0005856,GO:0006936,GO:0008217,GO:0009615,GO:0010628,GO:0014829,GO:0015629,GO:0019901,GO:0030027,GO:0030175,GO:0030485,GO:0043234,GO:0044297,GO:0061041,GO:0061870,GO:0061874,GO:0070062,GO:0070374,GO:0072144,GO:0090131,GO:2000491</t>
  </si>
  <si>
    <t xml:space="preserve">stress fiber|ATP binding|extracellular space|cytoplasm|cytoskeleton|muscle contraction|regulation of blood pressure|response to virus|positive regulation of gene expression|vascular smooth muscle contraction|actin cytoskeleton|protein kinase binding|lamellipodium|filopodium|smooth muscle contractile fiber|protein complex|cell body|regulation of wound healing|positive regulation of hepatic stellate cell migration|positive regulation of hepatic stellate cell contraction|extracellular exosome|positive regulation of ERK1 and ERK2 cascade|glomerular mesangial cell development|mesenchyme migration|positive regulation of hepatic stellate cell activation</t>
  </si>
  <si>
    <t xml:space="preserve">hsa04270,hsa04371,hsa04926</t>
  </si>
  <si>
    <t xml:space="preserve">Vascular smooth muscle contraction|Apelin signaling pathway|Relaxin signaling pathway</t>
  </si>
  <si>
    <t xml:space="preserve">ACTL8</t>
  </si>
  <si>
    <t xml:space="preserve">GeneID:81569,Genbank:NM_030812.2,HGNC:HGNC:24018</t>
  </si>
  <si>
    <t xml:space="preserve">actin like 8</t>
  </si>
  <si>
    <t xml:space="preserve">GO:0005737,GO:0005856,GO:0030855</t>
  </si>
  <si>
    <t xml:space="preserve">cytoplasm|cytoskeleton|epithelial cell differentiation</t>
  </si>
  <si>
    <t xml:space="preserve">ACTN3</t>
  </si>
  <si>
    <t xml:space="preserve">GeneID:89,Genbank:NM_001258371.2,HGNC:HGNC:165,MIM:102574</t>
  </si>
  <si>
    <t xml:space="preserve">actinin alpha 3 (gene/pseudogene)</t>
  </si>
  <si>
    <t xml:space="preserve">GO:0003779,GO:0005178,GO:0005509,GO:0005622,GO:0005829,GO:0005884,GO:0005925,GO:0008307,GO:0014728,GO:0014732,GO:0014883,GO:0014894,GO:0030049,GO:0031143,GO:0042803,GO:0042981,GO:0044325,GO:0045820,GO:0048041,GO:0048633,GO:0070062,GO:0070885,GO:0090324,GO:1903715,GO:1904025</t>
  </si>
  <si>
    <t xml:space="preserve">actin binding|integrin binding|calcium ion binding|intracellular|cytosol|actin filament|focal adhesion|structural constituent of muscle|regulation of the force of skeletal muscle contraction|skeletal muscle atrophy|transition between fast and slow fiber|response to denervation involved in regulation of muscle adaptation|muscle filament sliding|pseudopodium|protein homodimerization activity|regulation of apoptotic process|ion channel binding|negative regulation of glycolytic process|focal adhesion assembly|positive regulation of skeletal muscle tissue growth|extracellular exosome|negative regulation of calcineurin-NFAT signaling cascade|negative regulation of oxidative phosphorylation|regulation of aerobic respiration|positive regulation of glucose catabolic process to lactate via pyruvate</t>
  </si>
  <si>
    <t xml:space="preserve">hsa05412</t>
  </si>
  <si>
    <t xml:space="preserve">Arrhythmogenic right ventricular cardiomyopathy (ARVC)</t>
  </si>
  <si>
    <t xml:space="preserve">ADAM19</t>
  </si>
  <si>
    <t xml:space="preserve">GeneID:8728,Genbank:NM_033274.4,HGNC:HGNC:197,MIM:603640</t>
  </si>
  <si>
    <t xml:space="preserve">ADAM metallopeptidase domain 19</t>
  </si>
  <si>
    <t xml:space="preserve">GO:0004222,GO:0005794,GO:0005886,GO:0006509,GO:0007507,GO:0016021,GO:0017124,GO:0030198,GO:0046872</t>
  </si>
  <si>
    <t xml:space="preserve">metalloendopeptidase activity|Golgi apparatus|plasma membrane|membrane protein ectodomain proteolysis|heart development|integral component of membrane|SH3 domain binding|extracellular matrix organization|metal ion binding</t>
  </si>
  <si>
    <t xml:space="preserve">ADAMTS13</t>
  </si>
  <si>
    <t xml:space="preserve">GeneID:11093,Genbank:XM_017014233.1,HGNC:HGNC:1366,MIM:604134</t>
  </si>
  <si>
    <t xml:space="preserve">ADAM metallopeptidase with thrombospondin type 1 motif 13</t>
  </si>
  <si>
    <t xml:space="preserve">ADAMTS15</t>
  </si>
  <si>
    <t xml:space="preserve">GeneID:170689,Genbank:NM_139055.3,HGNC:HGNC:16305,MIM:607509</t>
  </si>
  <si>
    <t xml:space="preserve">ADAM metallopeptidase with thrombospondin type 1 motif 15</t>
  </si>
  <si>
    <t xml:space="preserve">GO:0004222,GO:0005578,GO:0005615,GO:0008201,GO:0008270,GO:0009986,GO:0050840</t>
  </si>
  <si>
    <t xml:space="preserve">metalloendopeptidase activity|proteinaceous extracellular matrix|extracellular space|heparin binding|zinc ion binding|cell surface|extracellular matrix binding</t>
  </si>
  <si>
    <t xml:space="preserve">ADCY5</t>
  </si>
  <si>
    <t xml:space="preserve">GeneID:111,Genbank:XM_005247077.4,HGNC:HGNC:236,MIM:600293</t>
  </si>
  <si>
    <t xml:space="preserve">adenylate cyclase 5</t>
  </si>
  <si>
    <t xml:space="preserve">GO:0001973,GO:0003091,GO:0004016,GO:0004383,GO:0005524,GO:0005886,GO:0005929,GO:0006171,GO:0006182,GO:0007186,GO:0007189,GO:0007190,GO:0007191,GO:0007193,GO:0007195,GO:0007204,GO:0007626,GO:0008074,GO:0008179,GO:0016021,GO:0034199,GO:0045111,GO:0046872,GO:0046982,GO:0050885,GO:0061178,GO:0071377,GO:0097110,GO:1904322</t>
  </si>
  <si>
    <t xml:space="preserve">adenosine receptor signaling pathway|renal water homeostasis|adenylate cyclase activity|guanylate cyclase activity|ATP binding|plasma membrane|cilium|cAMP biosynthetic process|cGMP biosynthetic process|G-protein coupled receptor signaling pathway|adenylate cyclase-activating G-protein coupled receptor signaling pathway|activation of adenylate cyclase activity|adenylate cyclase-activating dopamine receptor signaling pathway|adenylate cyclase-inhibiting G-protein coupled receptor signaling pathway|adenylate cyclase-inhibiting dopamine receptor signaling pathway|positive regulation of cytosolic calcium ion concentration|locomotory behavior|guanylate cyclase complex, soluble|adenylate cyclase binding|integral component of membrane|activation of protein kinase A activity|intermediate filament cytoskeleton|metal ion binding|protein heterodimerization activity|neuromuscular process controlling balance|regulation of insulin secretion involved in cellular response to glucose stimulus|cellular response to glucagon stimulus|scaffold protein binding|cellular response to forskolin</t>
  </si>
  <si>
    <t xml:space="preserve">hsa00230,hsa01522,hsa04015,hsa04022,hsa04024,hsa04062,hsa04072,hsa04114,hsa04211,hsa04213,hsa04261,hsa04270,hsa04371,hsa04540,hsa04611,hsa04713,hsa04714,hsa04723,hsa04724,hsa04725,hsa04726,hsa04727,hsa04728,hsa04750,hsa04911,hsa04912,hsa04913,hsa04914,hsa04915,hsa04916,hsa04918,hsa04921,hsa04923,hsa04924,hsa04925,hsa04926,hsa04927,hsa04928,hsa04934,hsa04970,hsa04971,hsa04972,hsa04976,hsa05012,hsa05030,hsa05031,hsa05032,hsa05034,hsa05163,hsa05166,hsa05200,hsa05414</t>
  </si>
  <si>
    <t xml:space="preserve">Purine metabolism|Endocrine resistance|Rap1 signaling pathway|cGMP-PKG signaling pathway|cAMP signaling pathway|Chemokine signaling pathway|Phospholipase D signaling pathway|Oocyte meiosis|Longevity regulating pathway|Longevity regulating pathway - multiple species|Adrenergic signaling in cardiomyocytes|Vascular smooth muscle contraction|Apelin signaling pathway|Gap junction|Platelet activation|Circadian entrainment|Thermogenesis|Retrograde endocannabinoid signaling|Glutamatergic synapse|Cholinergic synapse|Serotonergic synapse|GABAergic synapse|Dopaminergic synapse|Inflammatory mediator regulation of TRP channels|Insulin secretion|GnRH signaling pathway|Ovarian steroidogenesis|Progesterone-mediated oocyte maturation|Estrogen signaling pathway|Melanogenesis|Thyroid hormone synthesis|Oxytocin signaling pathway|Regulation of lipolysis in adipocytes|Renin secretion|Aldosterone synthesis and secretion|Relaxin signaling pathway|Cortisol synthesis and secretion|Parathyroid hormone synthesis, secretion and action|Cushing syndrome|Salivary secretion|Gastric acid secretion|Pancreatic secretion|Bile secretion|Parkinson disease|Cocaine addiction|Amphetamine addiction|Morphine addiction|Alcoholism|Human cytomegalovirus infection|Human T-cell leukemia virus 1 infection|Pathways in cancer|Dilated cardiomyopathy (DCM)</t>
  </si>
  <si>
    <t xml:space="preserve">ADGRB2</t>
  </si>
  <si>
    <t xml:space="preserve">GeneID:576,Genbank:XM_011541849.2,HGNC:HGNC:944,MIM:602683</t>
  </si>
  <si>
    <t xml:space="preserve">adhesion G protein-coupled receptor B2</t>
  </si>
  <si>
    <t xml:space="preserve">GO:0004930,GO:0005813,GO:0005886,GO:0007166,GO:0007186,GO:0007422,GO:0016021,GO:0016525,GO:0033173,GO:0051965</t>
  </si>
  <si>
    <t xml:space="preserve">G-protein coupled receptor activity|centrosome|plasma membrane|cell surface receptor signaling pathway|G-protein coupled receptor signaling pathway|peripheral nervous system development|integral component of membrane|negative regulation of angiogenesis|calcineurin-NFAT signaling cascade|positive regulation of synapse assembly</t>
  </si>
  <si>
    <t xml:space="preserve">ADGRD1</t>
  </si>
  <si>
    <t xml:space="preserve">GeneID:283383,Genbank:NM_001330497.1,HGNC:HGNC:19893,MIM:613639</t>
  </si>
  <si>
    <t xml:space="preserve">adhesion G protein-coupled receptor D1</t>
  </si>
  <si>
    <t xml:space="preserve">GO:0004930,GO:0005622,GO:0005886,GO:0007166,GO:0007186,GO:0007189,GO:0016021</t>
  </si>
  <si>
    <t xml:space="preserve">G-protein coupled receptor activity|intracellular|plasma membrane|cell surface receptor signaling pathway|G-protein coupled receptor signaling pathway|adenylate cyclase-activating G-protein coupled receptor signaling pathway|integral component of membrane</t>
  </si>
  <si>
    <t xml:space="preserve">ADGRF1</t>
  </si>
  <si>
    <t xml:space="preserve">GeneID:266977,Genbank:NM_153840.3,HGNC:HGNC:18990,MIM:617430</t>
  </si>
  <si>
    <t xml:space="preserve">adhesion G protein-coupled receptor F1</t>
  </si>
  <si>
    <t xml:space="preserve">GO:0004930,GO:0005576,GO:0005622,GO:0005886,GO:0007166,GO:0007186,GO:0007189,GO:0007416,GO:0007613,GO:0016021,GO:0031175,GO:0032793</t>
  </si>
  <si>
    <t xml:space="preserve">G-protein coupled receptor activity|extracellular region|intracellular|plasma membrane|cell surface receptor signaling pathway|G-protein coupled receptor signaling pathway|adenylate cyclase-activating G-protein coupled receptor signaling pathway|synapse assembly|memory|integral component of membrane|neuron projection development|positive regulation of CREB transcription factor activity</t>
  </si>
  <si>
    <t xml:space="preserve">ADGRG3</t>
  </si>
  <si>
    <t xml:space="preserve">GeneID:222487,Genbank:XM_011522951.3,HGNC:HGNC:13728</t>
  </si>
  <si>
    <t xml:space="preserve">adhesion G protein-coupled receptor G3</t>
  </si>
  <si>
    <t xml:space="preserve">GO:0004930,GO:0005886,GO:0007166,GO:0007186,GO:0016021,GO:0030183,GO:0030334,GO:0032792,GO:0035579,GO:0043312,GO:1901223</t>
  </si>
  <si>
    <t xml:space="preserve">G-protein coupled receptor activity|plasma membrane|cell surface receptor signaling pathway|G-protein coupled receptor signaling pathway|integral component of membrane|B cell differentiation|regulation of cell migration|negative regulation of CREB transcription factor activity|specific granule membrane|neutrophil degranulation|negative regulation of NIK/NF-kappaB signaling</t>
  </si>
  <si>
    <t xml:space="preserve">ADGRG6</t>
  </si>
  <si>
    <t xml:space="preserve">GeneID:57211,Genbank:NM_020455.5,HGNC:HGNC:13841,MIM:612243</t>
  </si>
  <si>
    <t xml:space="preserve">adhesion G protein-coupled receptor G6</t>
  </si>
  <si>
    <t xml:space="preserve">GO:0004930,GO:0005518,GO:0005622,GO:0005886,GO:0007005,GO:0007166,GO:0007186,GO:0007189,GO:0014037,GO:0016021,GO:0019933,GO:0022011,GO:0042552,GO:0043236,GO:0050840,GO:0060347</t>
  </si>
  <si>
    <t xml:space="preserve">G-protein coupled receptor activity|collagen binding|intracellular|plasma membrane|mitochondrion organization|cell surface receptor signaling pathway|G-protein coupled receptor signaling pathway|adenylate cyclase-activating G-protein coupled receptor signaling pathway|Schwann cell differentiation|integral component of membrane|cAMP-mediated signaling|myelination in peripheral nervous system|myelination|laminin binding|extracellular matrix binding|heart trabecula formation</t>
  </si>
  <si>
    <t xml:space="preserve">ADIRF</t>
  </si>
  <si>
    <t xml:space="preserve">GeneID:10974,Genbank:NM_006829.2,HGNC:HGNC:24043</t>
  </si>
  <si>
    <t xml:space="preserve">adipogenesis regulatory factor</t>
  </si>
  <si>
    <t xml:space="preserve">ADPRH</t>
  </si>
  <si>
    <t xml:space="preserve">GeneID:141,Genbank:XM_011512438.2,HGNC:HGNC:269,MIM:603081</t>
  </si>
  <si>
    <t xml:space="preserve">ADP-ribosylarginine hydrolase</t>
  </si>
  <si>
    <t xml:space="preserve">GO:0000287,GO:0003875,GO:0005622,GO:0006464,GO:0030955,GO:0051725</t>
  </si>
  <si>
    <t xml:space="preserve">magnesium ion binding|ADP-ribosylarginine hydrolase activity|intracellular|cellular protein modification process|potassium ion binding|protein de-ADP-ribosylation</t>
  </si>
  <si>
    <t xml:space="preserve">ADRA1B</t>
  </si>
  <si>
    <t xml:space="preserve">GeneID:147,Genbank:NM_000679.3,HGNC:HGNC:278,MIM:104220</t>
  </si>
  <si>
    <t xml:space="preserve">adrenoceptor alpha 1B</t>
  </si>
  <si>
    <t xml:space="preserve">GO:0001994,GO:0004937,GO:0005634,GO:0005737,GO:0005886,GO:0005887,GO:0005901,GO:0007186,GO:0007188,GO:0007200,GO:0007204,GO:0007267,GO:0007275,GO:0008283,GO:0031965,GO:0035556,GO:0042593,GO:0043410,GO:0045907,GO:0045987,GO:0046982,GO:0055117,GO:0071880</t>
  </si>
  <si>
    <t xml:space="preserve">norepinephrine-epinephrine vasoconstriction involved in regulation of systemic arterial blood pressure|alpha1-adrenergic receptor activity|nucleus|cytoplasm|plasma membrane|integral component of plasma membrane|caveola|G-protein coupled receptor signaling pathway|adenylate cyclase-modulating G-protein coupled receptor signaling pathway|phospholipase C-activating G-protein coupled receptor signaling pathway|positive regulation of cytosolic calcium ion concentration|cell-cell signaling|multicellular organism development|cell proliferation|nuclear membrane|intracellular signal transduction|glucose homeostasis|positive regulation of MAPK cascade|positive regulation of vasoconstriction|positive regulation of smooth muscle contraction|protein heterodimerization activity|regulation of cardiac muscle contraction|adenylate cyclase-activating adrenergic receptor signaling pathway</t>
  </si>
  <si>
    <t xml:space="preserve">hsa04020,hsa04022,hsa04080,hsa04261,hsa04270,hsa04970</t>
  </si>
  <si>
    <t xml:space="preserve">Calcium signaling pathway|cGMP-PKG signaling pathway|Neuroactive ligand-receptor interaction|Adrenergic signaling in cardiomyocytes|Vascular smooth muscle contraction|Salivary secretion</t>
  </si>
  <si>
    <t xml:space="preserve">ADRA2B</t>
  </si>
  <si>
    <t xml:space="preserve">GeneID:151,Genbank:NM_000682.6,HGNC:HGNC:282,MIM:104260</t>
  </si>
  <si>
    <t xml:space="preserve">adrenoceptor alpha 2B</t>
  </si>
  <si>
    <t xml:space="preserve">hsa04022,hsa04080</t>
  </si>
  <si>
    <t xml:space="preserve">cGMP-PKG signaling pathway|Neuroactive ligand-receptor interaction</t>
  </si>
  <si>
    <t xml:space="preserve">ADSSL1</t>
  </si>
  <si>
    <t xml:space="preserve">GeneID:122622,Genbank:NM_152328.4,HGNC:HGNC:20093,MIM:612498</t>
  </si>
  <si>
    <t xml:space="preserve">adenylosuccinate synthase like 1</t>
  </si>
  <si>
    <t xml:space="preserve">GO:0002376,GO:0003924,GO:0004019,GO:0005525,GO:0005737,GO:0005829,GO:0006167,GO:0006531,GO:0006541,GO:0009168,GO:0014850,GO:0035690,GO:0042301,GO:0042594,GO:0042803,GO:0044208,GO:0046040,GO:0046872,GO:0051015,GO:0071257</t>
  </si>
  <si>
    <t xml:space="preserve">immune system process|GTPase activity|adenylosuccinate synthase activity|GTP binding|cytoplasm|cytosol|AMP biosynthetic process|aspartate metabolic process|glutamine metabolic process|purine ribonucleoside monophosphate biosynthetic process|response to muscle activity|cellular response to drug|phosphate ion binding|response to starvation|protein homodimerization activity|'de novo' AMP biosynthetic process|IMP metabolic process|metal ion binding|actin filament binding|cellular response to electrical stimulus</t>
  </si>
  <si>
    <t xml:space="preserve">hsa00230,hsa00250</t>
  </si>
  <si>
    <t xml:space="preserve">Purine metabolism|Alanine, aspartate and glutamate metabolism</t>
  </si>
  <si>
    <t xml:space="preserve">AFAP1L1</t>
  </si>
  <si>
    <t xml:space="preserve">GeneID:134265,Genbank:NM_152406.3,HGNC:HGNC:26714,MIM:614410</t>
  </si>
  <si>
    <t xml:space="preserve">actin filament associated protein 1 like 1</t>
  </si>
  <si>
    <t xml:space="preserve">GO:0002102,GO:0005737,GO:0030054,GO:0071437</t>
  </si>
  <si>
    <t xml:space="preserve">podosome|cytoplasm|cell junction|invadopodium</t>
  </si>
  <si>
    <t xml:space="preserve">AFAP1L2</t>
  </si>
  <si>
    <t xml:space="preserve">GeneID:84632,Genbank:XM_005270233.4,HGNC:HGNC:25901,MIM:612420</t>
  </si>
  <si>
    <t xml:space="preserve">actin filament associated protein 1 like 2</t>
  </si>
  <si>
    <t xml:space="preserve">GO:0005737,GO:0005829,GO:0005886,GO:0006954,GO:0007346,GO:0017124,GO:0030296,GO:0032675,GO:0032757,GO:0035591,GO:0042169,GO:0045742,GO:0045893</t>
  </si>
  <si>
    <t xml:space="preserve">cytoplasm|cytosol|plasma membrane|inflammatory response|regulation of mitotic cell cycle|SH3 domain binding|protein tyrosine kinase activator activity|regulation of interleukin-6 production|positive regulation of interleukin-8 production|signaling adaptor activity|SH2 domain binding|positive regulation of epidermal growth factor receptor signaling pathway|positive regulation of transcription, DNA-templated</t>
  </si>
  <si>
    <t xml:space="preserve">AGO2</t>
  </si>
  <si>
    <t xml:space="preserve">GeneID:27161,Genbank:NM_001164623.2,HGNC:HGNC:3263,MIM:606229</t>
  </si>
  <si>
    <t xml:space="preserve">argonaute 2, RISC catalytic component</t>
  </si>
  <si>
    <t xml:space="preserve">GO:0000340,GO:0000932,GO:0000993,GO:0001047,GO:0003723,GO:0003725,GO:0003727,GO:0003743,GO:0004521,GO:0005634,GO:0005654,GO:0005737,GO:0005829,GO:0005844,GO:0005845,GO:0006351,GO:0006412,GO:0007223,GO:0008022,GO:0009791,GO:0010501,GO:0010586,GO:0016020,GO:0016442,GO:0030054,GO:0030422,GO:0030425,GO:0030529,GO:0031047,GO:0031054,GO:0035068,GO:0035087,GO:0035194,GO:0035196,GO:0035197,GO:0035198,GO:0035278,GO:0035279,GO:0035280,GO:0045944,GO:0045947,GO:0046872,GO:0060213,GO:0060964,GO:0070062,GO:0070551,GO:0070578,GO:0090624,GO:0090625,GO:0098808,GO:1900153,GO:1905618</t>
  </si>
  <si>
    <t xml:space="preserve">RNA 7-methylguanosine cap binding|P-body|RNA polymerase II core binding|core promoter binding|RNA binding|double-stranded RNA binding|single-stranded RNA binding|translation initiation factor activity|endoribonuclease activity|nucleus|nucleoplasm|cytoplasm|cytosol|polysome|mRNA cap binding complex|transcription, DNA-templated|translation|Wnt signaling pathway, calcium modulating pathway|protein C-terminus binding|post-embryonic development|RNA secondary structure unwinding|miRNA metabolic process|membrane|RISC complex|cell junction|production of siRNA involved in RNA interference|dendrite|intracellular ribonucleoprotein complex|gene silencing by RNA|pre-miRNA processing|micro-ribonucleoprotein complex|siRNA loading onto RISC involved in RNA interference|posttranscriptional gene silencing by RNA|production of miRNAs involved in gene silencing by miRNA|siRNA binding|miRNA binding|miRNA mediated inhibition of translation|mRNA cleavage involved in gene silencing by miRNA|miRNA loading onto RISC involved in gene silencing by miRNA|positive regulation of transcription from RNA polymerase II promoter|negative regulation of translational initiation|metal ion binding|positive regulation of nuclear-transcribed mRNA poly(A) tail shortening|regulation of gene silencing by miRNA|extracellular exosome|endoribonuclease activity, cleaving siRNA-paired mRNA|RISC-loading complex|endoribonuclease activity, cleaving miRNA-paired mRNA|mRNA cleavage involved in gene silencing by siRNA|mRNA cap binding|positive regulation of nuclear-transcribed mRNA catabolic process, deadenylation-dependent decay|positive regulation of miRNA mediated inhibition of translation</t>
  </si>
  <si>
    <t xml:space="preserve">AGPAT5</t>
  </si>
  <si>
    <t xml:space="preserve">GeneID:55326,Genbank:NM_018361.3,HGNC:HGNC:20886,MIM:614796</t>
  </si>
  <si>
    <t xml:space="preserve">1-acylglycerol-3-phosphate O-acyltransferase 5</t>
  </si>
  <si>
    <t xml:space="preserve">GO:0002244,GO:0003841,GO:0005635,GO:0005739,GO:0005741,GO:0005789,GO:0006639,GO:0006654,GO:0008654,GO:0016021,GO:0016024</t>
  </si>
  <si>
    <t xml:space="preserve">hematopoietic progenitor cell differentiation|1-acylglycerol-3-phosphate O-acyltransferase activity|nuclear envelope|mitochondrion|mitochondrial outer membrane|endoplasmic reticulum membrane|acylglycerol metabolic process|phosphatidic acid biosynthetic process|phospholipid biosynthetic process|integral component of membrane|CDP-diacylglycerol biosynthetic process</t>
  </si>
  <si>
    <t xml:space="preserve">hsa00561,hsa00564,hsa04072</t>
  </si>
  <si>
    <t xml:space="preserve">Glycerolipid metabolism|Glycerophospholipid metabolism|Phospholipase D signaling pathway</t>
  </si>
  <si>
    <t xml:space="preserve">AIFM2</t>
  </si>
  <si>
    <t xml:space="preserve">GeneID:84883,Genbank:NM_032797.5,HGNC:HGNC:21411,MIM:605159</t>
  </si>
  <si>
    <t xml:space="preserve">apoptosis inducing factor, mitochondria associated 2</t>
  </si>
  <si>
    <t xml:space="preserve">hsa04115</t>
  </si>
  <si>
    <t xml:space="preserve">p53 signaling pathway</t>
  </si>
  <si>
    <t xml:space="preserve">AK7</t>
  </si>
  <si>
    <t xml:space="preserve">GeneID:122481,Genbank:NM_152327.4,HGNC:HGNC:20091,MIM:615364</t>
  </si>
  <si>
    <t xml:space="preserve">adenylate kinase 7</t>
  </si>
  <si>
    <t xml:space="preserve">GO:0004017,GO:0004127,GO:0004550,GO:0005524,GO:0005829,GO:0006165,GO:0009142,GO:0015949,GO:0019206,GO:0030030</t>
  </si>
  <si>
    <t xml:space="preserve">adenylate kinase activity|cytidylate kinase activity|nucleoside diphosphate kinase activity|ATP binding|cytosol|nucleoside diphosphate phosphorylation|nucleoside triphosphate biosynthetic process|nucleobase-containing small molecule interconversion|nucleoside kinase activity|cell projection organization</t>
  </si>
  <si>
    <t xml:space="preserve">hsa00230,hsa00730</t>
  </si>
  <si>
    <t xml:space="preserve">Purine metabolism|Thiamine metabolism</t>
  </si>
  <si>
    <t xml:space="preserve">AKAP12</t>
  </si>
  <si>
    <t xml:space="preserve">GeneID:9590,Genbank:XM_017011517.2,HGNC:HGNC:370,MIM:604698</t>
  </si>
  <si>
    <t xml:space="preserve">A-kinase anchoring protein 12</t>
  </si>
  <si>
    <t xml:space="preserve">AKAP5</t>
  </si>
  <si>
    <t xml:space="preserve">GeneID:9495,Genbank:NM_004857.3,HGNC:HGNC:375,MIM:604688</t>
  </si>
  <si>
    <t xml:space="preserve">A-kinase anchoring protein 5</t>
  </si>
  <si>
    <t xml:space="preserve">GO:0005516,GO:0005829,GO:0005886,GO:0006605,GO:0007165,GO:0007193,GO:0007268,GO:0008179,GO:0010738,GO:0017124,GO:0030346,GO:0034237,GO:0035254,GO:0051018,GO:0097110</t>
  </si>
  <si>
    <t xml:space="preserve">calmodulin binding|cytosol|plasma membrane|protein targeting|signal transduction|adenylate cyclase-inhibiting G-protein coupled receptor signaling pathway|chemical synaptic transmission|adenylate cyclase binding|regulation of protein kinase A signaling|SH3 domain binding|protein phosphatase 2B binding|protein kinase A regulatory subunit binding|glutamate receptor binding|protein kinase A binding|scaffold protein binding</t>
  </si>
  <si>
    <t xml:space="preserve">AKAP9</t>
  </si>
  <si>
    <t xml:space="preserve">GeneID:10142,Genbank:XM_017011642.2,HGNC:HGNC:379,MIM:604001</t>
  </si>
  <si>
    <t xml:space="preserve">A-kinase anchoring protein 9</t>
  </si>
  <si>
    <t xml:space="preserve">AKNA</t>
  </si>
  <si>
    <t xml:space="preserve">GeneID:80709,Genbank:XM_005252244.2,HGNC:HGNC:24108,MIM:605729</t>
  </si>
  <si>
    <t xml:space="preserve">AT-hook transcription factor</t>
  </si>
  <si>
    <t xml:space="preserve">GO:0000978,GO:0001077,GO:0001650,GO:0005654,GO:0005813,GO:0005829,GO:0016020,GO:0043231,GO:0045944</t>
  </si>
  <si>
    <t xml:space="preserve">RNA polymerase II proximal promoter sequence-specific DNA binding|transcriptional activator activity, RNA polymerase II proximal promoter sequence-specific DNA binding|fibrillar center|nucleoplasm|centrosome|cytosol|membrane|intracellular membrane-bounded organelle|positive regulation of transcription from RNA polymerase II promoter</t>
  </si>
  <si>
    <t xml:space="preserve">AKR1B10</t>
  </si>
  <si>
    <t xml:space="preserve">GeneID:57016,Genbank:NM_020299.4,HGNC:HGNC:382,MIM:604707</t>
  </si>
  <si>
    <t xml:space="preserve">aldo-keto reductase family 1 member B10</t>
  </si>
  <si>
    <t xml:space="preserve">GO:0001523,GO:0001758,GO:0004033,GO:0005764,GO:0005829,GO:0006081,GO:0007586,GO:0008202,GO:0016488,GO:0044597,GO:0044598,GO:0045550,GO:0047718,GO:0070062</t>
  </si>
  <si>
    <t xml:space="preserve">retinoid metabolic process|retinal dehydrogenase activity|aldo-keto reductase (NADP) activity|lysosome|cytosol|cellular aldehyde metabolic process|digestion|steroid metabolic process|farnesol catabolic process|daunorubicin metabolic process|doxorubicin metabolic process|geranylgeranyl reductase activity|indanol dehydrogenase activity|extracellular exosome</t>
  </si>
  <si>
    <t xml:space="preserve">hsa00040,hsa00051,hsa00052,hsa00561,hsa00790</t>
  </si>
  <si>
    <t xml:space="preserve">Pentose and glucuronate interconversions|Fructose and mannose metabolism|Galactose metabolism|Glycerolipid metabolism|Folate biosynthesis</t>
  </si>
  <si>
    <t xml:space="preserve">ALDH1A1</t>
  </si>
  <si>
    <t xml:space="preserve">GeneID:216,Genbank:NM_000689.4,HGNC:HGNC:402,MIM:100640</t>
  </si>
  <si>
    <t xml:space="preserve">aldehyde dehydrogenase 1 family member A1</t>
  </si>
  <si>
    <t xml:space="preserve">hsa00830</t>
  </si>
  <si>
    <t xml:space="preserve">Retinol metabolism</t>
  </si>
  <si>
    <t xml:space="preserve">ALDH3A1</t>
  </si>
  <si>
    <t xml:space="preserve">GeneID:218,Genbank:NM_001330150.1,HGNC:HGNC:405,MIM:100660</t>
  </si>
  <si>
    <t xml:space="preserve">aldehyde dehydrogenase 3 family member A1</t>
  </si>
  <si>
    <t xml:space="preserve">GO:0004028,GO:0004029,GO:0004030,GO:0005615,GO:0005783,GO:0005829,GO:0005886,GO:0006081,GO:0006805,GO:0008106,GO:0016021,GO:0018479,GO:0055114</t>
  </si>
  <si>
    <t xml:space="preserve">3-chloroallyl aldehyde dehydrogenase activity|aldehyde dehydrogenase (NAD) activity|aldehyde dehydrogenase [NAD(P)+] activity|extracellular space|endoplasmic reticulum|cytosol|plasma membrane|cellular aldehyde metabolic process|xenobiotic metabolic process|alcohol dehydrogenase (NADP+) activity|integral component of membrane|benzaldehyde dehydrogenase (NAD+) activity|oxidation-reduction process</t>
  </si>
  <si>
    <t xml:space="preserve">hsa00010,hsa00340,hsa00350,hsa00360,hsa00410,hsa00980,hsa00982,hsa05204</t>
  </si>
  <si>
    <t xml:space="preserve">Glycolysis / Gluconeogenesis|Histidine metabolism|Tyrosine metabolism|Phenylalanine metabolism|beta-Alanine metabolism|Metabolism of xenobiotics by cytochrome P450|Drug metabolism - cytochrome P450|Chemical carcinogenesis</t>
  </si>
  <si>
    <t xml:space="preserve">ALDOC</t>
  </si>
  <si>
    <t xml:space="preserve">GeneID:230,Genbank:XM_005257949.2,HGNC:HGNC:418,MIM:103870</t>
  </si>
  <si>
    <t xml:space="preserve">aldolase, fructose-bisphosphate C</t>
  </si>
  <si>
    <t xml:space="preserve">GO:0004332,GO:0005576,GO:0005739,GO:0005829,GO:0005856,GO:0006000,GO:0006094,GO:0008092,GO:0030388,GO:0030855,GO:0034774,GO:0043312,GO:0061621,GO:0070062,GO:1904724,GO:1904813</t>
  </si>
  <si>
    <t xml:space="preserve">fructose-bisphosphate aldolase activity|extracellular region|mitochondrion|cytosol|cytoskeleton|fructose metabolic process|gluconeogenesis|cytoskeletal protein binding|fructose 1,6-bisphosphate metabolic process|epithelial cell differentiation|secretory granule lumen|neutrophil degranulation|canonical glycolysis|extracellular exosome|tertiary granule lumen|ficolin-1-rich granule lumen</t>
  </si>
  <si>
    <t xml:space="preserve">hsa00010,hsa00030,hsa00051</t>
  </si>
  <si>
    <t xml:space="preserve">Glycolysis / Gluconeogenesis|Pentose phosphate pathway|Fructose and mannose metabolism</t>
  </si>
  <si>
    <t xml:space="preserve">ALMS1</t>
  </si>
  <si>
    <t xml:space="preserve">GeneID:7840,Genbank:NM_015120.4,HGNC:HGNC:428,MIM:606844</t>
  </si>
  <si>
    <t xml:space="preserve">ALMS1, centrosome and basal body associated protein</t>
  </si>
  <si>
    <t xml:space="preserve">GO:0000086,GO:0000922,GO:0005813,GO:0005829,GO:0005929,GO:0010389,GO:0016197,GO:0051393,GO:0051492,GO:0097711</t>
  </si>
  <si>
    <t xml:space="preserve">G2/M transition of mitotic cell cycle|spindle pole|centrosome|cytosol|cilium|regulation of G2/M transition of mitotic cell cycle|endosomal transport|alpha-actinin binding|regulation of stress fiber assembly|ciliary basal body-plasma membrane docking</t>
  </si>
  <si>
    <t xml:space="preserve">ALOX15</t>
  </si>
  <si>
    <t xml:space="preserve">GeneID:246,Genbank:NM_001140.4,HGNC:HGNC:433,MIM:152392</t>
  </si>
  <si>
    <t xml:space="preserve">arachidonate 15-lipoxygenase</t>
  </si>
  <si>
    <t xml:space="preserve">hsa00590,hsa00591,hsa04216,hsa04217,hsa04726</t>
  </si>
  <si>
    <t xml:space="preserve">Arachidonic acid metabolism|Linoleic acid metabolism|Ferroptosis|Necroptosis|Serotonergic synapse</t>
  </si>
  <si>
    <t xml:space="preserve">ALPL</t>
  </si>
  <si>
    <t xml:space="preserve">GeneID:249,Genbank:XM_005245818.1,HGNC:HGNC:438,MIM:171760</t>
  </si>
  <si>
    <t xml:space="preserve">alkaline phosphatase, liver/bone/kidney</t>
  </si>
  <si>
    <t xml:space="preserve">hsa00730,hsa00790</t>
  </si>
  <si>
    <t xml:space="preserve">Thiamine metabolism|Folate biosynthesis</t>
  </si>
  <si>
    <t xml:space="preserve">ALPP</t>
  </si>
  <si>
    <t xml:space="preserve">GeneID:250,Genbank:NM_001632.4,HGNC:HGNC:439,MIM:171800</t>
  </si>
  <si>
    <t xml:space="preserve">alkaline phosphatase, placental</t>
  </si>
  <si>
    <t xml:space="preserve">ALPPL2</t>
  </si>
  <si>
    <t xml:space="preserve">GeneID:251,Genbank:NM_031313.2,HGNC:HGNC:441,MIM:171810</t>
  </si>
  <si>
    <t xml:space="preserve">alkaline phosphatase, placental like 2</t>
  </si>
  <si>
    <t xml:space="preserve">GO:0004035,GO:0005576,GO:0005886,GO:0006501,GO:0031225,GO:0046872</t>
  </si>
  <si>
    <t xml:space="preserve">alkaline phosphatase activity|extracellular region|plasma membrane|C-terminal protein lipidation|anchored component of membrane|metal ion binding</t>
  </si>
  <si>
    <t xml:space="preserve">AMH</t>
  </si>
  <si>
    <t xml:space="preserve">GeneID:268,Genbank:NM_000479.4,HGNC:HGNC:464,MIM:600957</t>
  </si>
  <si>
    <t xml:space="preserve">anti-Mullerian hormone</t>
  </si>
  <si>
    <t xml:space="preserve">hsa04024,hsa04060,hsa04350,hsa04390</t>
  </si>
  <si>
    <t xml:space="preserve">cAMP signaling pathway|Cytokine-cytokine receptor interaction|TGF-beta signaling pathway|Hippo signaling pathway</t>
  </si>
  <si>
    <t xml:space="preserve">AMMECR1</t>
  </si>
  <si>
    <t xml:space="preserve">GeneID:9949,Genbank:NM_001171689.1,HGNC:HGNC:467,MIM:300195</t>
  </si>
  <si>
    <t xml:space="preserve">Alport syndrome, mental retardation, midface hypoplasia and elliptocytosis chromosomal region gene 1</t>
  </si>
  <si>
    <t xml:space="preserve">GO:0005634</t>
  </si>
  <si>
    <t xml:space="preserve">nucleus</t>
  </si>
  <si>
    <t xml:space="preserve">ANGPT2</t>
  </si>
  <si>
    <t xml:space="preserve">GeneID:285,Genbank:NM_001118888.1,HGNC:HGNC:485,MIM:601922</t>
  </si>
  <si>
    <t xml:space="preserve">angiopoietin 2</t>
  </si>
  <si>
    <t xml:space="preserve">hsa04010,hsa04014,hsa04015,hsa04066,hsa04151,hsa05167</t>
  </si>
  <si>
    <t xml:space="preserve">MAPK signaling pathway|Ras signaling pathway|Rap1 signaling pathway|HIF-1 signaling pathway|PI3K-Akt signaling pathway|Kaposi sarcoma-associated herpesvirus infection</t>
  </si>
  <si>
    <t xml:space="preserve">ANK2</t>
  </si>
  <si>
    <t xml:space="preserve">GeneID:287,Genbank:NM_001354269.1,HGNC:HGNC:493,MIM:106410</t>
  </si>
  <si>
    <t xml:space="preserve">ankyrin 2</t>
  </si>
  <si>
    <t xml:space="preserve">GO:0002027,GO:0005622,GO:0005737,GO:0005739,GO:0005764,GO:0005769,GO:0005856,GO:0005886,GO:0005887,GO:0006874,GO:0006897,GO:0008104,GO:0010628,GO:0010881,GO:0010882,GO:0014069,GO:0014704,GO:0015031,GO:0015459,GO:0016324,GO:0030018,GO:0030315,GO:0030507,GO:0030674,GO:0031430,GO:0031647,GO:0031672,GO:0033292,GO:0034394,GO:0034613,GO:0036309,GO:0036371,GO:0042383,GO:0043034,GO:0043268,GO:0044325,GO:0045211,GO:0048471,GO:0050821,GO:0051117,GO:0051924,GO:0051928,GO:0055037,GO:0055117,GO:0060048,GO:0070972,GO:0072659,GO:0086004,GO:0086014,GO:0086015,GO:0086036,GO:0086066,GO:0086070,GO:0086091,GO:0098904,GO:0098907,GO:0098910,GO:1901018,GO:1901019,GO:1901021,GO:2001257,GO:2001259</t>
  </si>
  <si>
    <t xml:space="preserve">regulation of heart rate|intracellular|cytoplasm|mitochondrion|lysosome|early endosome|cytoskeleton|plasma membrane|integral component of plasma membrane|cellular calcium ion homeostasis|endocytosis|protein localization|positive regulation of gene expression|regulation of cardiac muscle contraction by regulation of the release of sequestered calcium ion|regulation of cardiac muscle contraction by calcium ion signaling|postsynaptic density|intercalated disc|protein transport|potassium channel regulator activity|apical plasma membrane|Z disc|T-tubule|spectrin binding|protein binding, bridging|M band|regulation of protein stability|A band|T-tubule organization|protein localization to cell surface|cellular protein localization|protein localization to M-band|protein localization to T-tubule|sarcolemma|costamere|positive regulation of potassium ion transport|ion channel binding|postsynaptic membrane|perinuclear region of cytoplasm|protein stabilization|ATPase binding|regulation of calcium ion transport|positive regulation of calcium ion transport|recycling endosome|regulation of cardiac muscle contraction|cardiac muscle contraction|protein localization to endoplasmic reticulum|protein localization to plasma membrane|regulation of cardiac muscle cell contraction|atrial cardiac muscle cell action potential|SA node cell action potential|regulation of cardiac muscle cell membrane potential|atrial cardiac muscle cell to AV node cell communication|SA node cell to atrial cardiac muscle cell communication|regulation of heart rate by cardiac conduction|regulation of AV node cell action potential|regulation of SA node cell action potential|regulation of atrial cardiac muscle cell action potential|positive regulation of potassium ion transmembrane transporter activity|regulation of calcium ion transmembrane transporter activity|positive regulation of calcium ion transmembrane transporter activity|regulation of cation channel activity|positive regulation of cation channel activity</t>
  </si>
  <si>
    <t xml:space="preserve">hsa05205</t>
  </si>
  <si>
    <t xml:space="preserve">Proteoglycans in cancer</t>
  </si>
  <si>
    <t xml:space="preserve">ANKRD1</t>
  </si>
  <si>
    <t xml:space="preserve">GeneID:27063,Genbank:NM_014391.2,HGNC:HGNC:15819,MIM:609599</t>
  </si>
  <si>
    <t xml:space="preserve">ankyrin repeat domain 1</t>
  </si>
  <si>
    <t xml:space="preserve">GO:0000122,GO:0001085,GO:0001105,GO:0001650,GO:0002039,GO:0003677,GO:0003714,GO:0005634,GO:0005654,GO:0005667,GO:0005737,GO:0005829,GO:0010976,GO:0019216,GO:0031432,GO:0031674,GO:0035690,GO:0035914,GO:0035994,GO:0042826,GO:0043065,GO:0043517,GO:0045214,GO:0045445,GO:0050714,GO:0055008,GO:0061629,GO:0070412,GO:0071222,GO:0071260,GO:0071347,GO:0071356,GO:0071407,GO:0071456,GO:0071560,GO:2000279</t>
  </si>
  <si>
    <t xml:space="preserve">negative regulation of transcription from RNA polymerase II promoter|RNA polymerase II transcription factor binding|RNA polymerase II transcription coactivator activity|fibrillar center|p53 binding|DNA binding|transcription corepressor activity|nucleus|nucleoplasm|transcription factor complex|cytoplasm|cytosol|positive regulation of neuron projection development|regulation of lipid metabolic process|titin binding|I band|cellular response to drug|skeletal muscle cell differentiation|response to muscle stretch|histone deacetylase binding|positive regulation of apoptotic process|positive regulation of DNA damage response, signal transduction by p53 class mediator|sarcomere organization|myoblast differentiation|positive regulation of protein secretion|cardiac muscle tissue morphogenesis|RNA polymerase II sequence-specific DNA binding transcription factor binding|R-SMAD binding|cellular response to lipopolysaccharide|cellular response to mechanical stimulus|cellular response to interleukin-1|cellular response to tumor necrosis factor|cellular response to organic cyclic compound|cellular response to hypoxia|cellular response to transforming growth factor beta stimulus|negative regulation of DNA biosynthetic process</t>
  </si>
  <si>
    <t xml:space="preserve">ANKRD10</t>
  </si>
  <si>
    <t xml:space="preserve">GeneID:55608,Genbank:NM_017664.3,HGNC:HGNC:20265</t>
  </si>
  <si>
    <t xml:space="preserve">ankyrin repeat domain 10</t>
  </si>
  <si>
    <t xml:space="preserve">GO:0060828</t>
  </si>
  <si>
    <t xml:space="preserve">regulation of canonical Wnt signaling pathway</t>
  </si>
  <si>
    <t xml:space="preserve">ANKRD24</t>
  </si>
  <si>
    <t xml:space="preserve">GeneID:170961,Genbank:XM_011527756.2,HGNC:HGNC:29424</t>
  </si>
  <si>
    <t xml:space="preserve">ankyrin repeat domain 24</t>
  </si>
  <si>
    <t xml:space="preserve">ANKRD35</t>
  </si>
  <si>
    <t xml:space="preserve">GeneID:148741,Genbank:NM_001280799.1,HGNC:HGNC:26323</t>
  </si>
  <si>
    <t xml:space="preserve">ankyrin repeat domain 35</t>
  </si>
  <si>
    <t xml:space="preserve">ANKRD44</t>
  </si>
  <si>
    <t xml:space="preserve">GeneID:91526,Genbank:XM_005246948.2,HGNC:HGNC:25259</t>
  </si>
  <si>
    <t xml:space="preserve">ankyrin repeat domain 44</t>
  </si>
  <si>
    <t xml:space="preserve">ANXA1</t>
  </si>
  <si>
    <t xml:space="preserve">GeneID:301,Genbank:NM_000700.2,HGNC:HGNC:533,MIM:151690</t>
  </si>
  <si>
    <t xml:space="preserve">annexin A1</t>
  </si>
  <si>
    <t xml:space="preserve">ANXA10</t>
  </si>
  <si>
    <t xml:space="preserve">GeneID:11199,Genbank:XM_011531571.2,HGNC:HGNC:534,MIM:608008</t>
  </si>
  <si>
    <t xml:space="preserve">annexin A10</t>
  </si>
  <si>
    <t xml:space="preserve">GO:0005509,GO:0005544,GO:0005739</t>
  </si>
  <si>
    <t xml:space="preserve">calcium ion binding|calcium-dependent phospholipid binding|mitochondrion</t>
  </si>
  <si>
    <t xml:space="preserve">ANXA3</t>
  </si>
  <si>
    <t xml:space="preserve">GeneID:306,Genbank:NM_005139.2,HGNC:HGNC:541,MIM:106490</t>
  </si>
  <si>
    <t xml:space="preserve">annexin A3</t>
  </si>
  <si>
    <t xml:space="preserve">GO:0005509,GO:0005544,GO:0005737,GO:0005829,GO:0005886,GO:0006909,GO:0010595,GO:0016020,GO:0019834,GO:0021766,GO:0030424,GO:0030425,GO:0030670,GO:0031100,GO:0042581,GO:0042742,GO:0043025,GO:0043312,GO:0045766,GO:0048306,GO:0051054,GO:0051091,GO:0051384,GO:0070062,GO:0070848</t>
  </si>
  <si>
    <t xml:space="preserve">calcium ion binding|calcium-dependent phospholipid binding|cytoplasm|cytosol|plasma membrane|phagocytosis|positive regulation of endothelial cell migration|membrane|phospholipase A2 inhibitor activity|hippocampus development|axon|dendrite|phagocytic vesicle membrane|animal organ regeneration|specific granule|defense response to bacterium|neuronal cell body|neutrophil degranulation|positive regulation of angiogenesis|calcium-dependent protein binding|positive regulation of DNA metabolic process|positive regulation of DNA binding transcription factor activity|response to glucocorticoid|extracellular exosome|response to growth factor</t>
  </si>
  <si>
    <t xml:space="preserve">ANXA8L1</t>
  </si>
  <si>
    <t xml:space="preserve">GeneID:728113,Genbank:NM_001278924.1,HGNC:HGNC:23334</t>
  </si>
  <si>
    <t xml:space="preserve">annexin A8 like 1</t>
  </si>
  <si>
    <t xml:space="preserve">GO:0005509,GO:0005544,GO:0070062</t>
  </si>
  <si>
    <t xml:space="preserve">calcium ion binding|calcium-dependent phospholipid binding|extracellular exosome</t>
  </si>
  <si>
    <t xml:space="preserve">ANXA9</t>
  </si>
  <si>
    <t xml:space="preserve">GeneID:8416,Genbank:NM_003568.2,HGNC:HGNC:547,MIM:603319</t>
  </si>
  <si>
    <t xml:space="preserve">annexin A9</t>
  </si>
  <si>
    <t xml:space="preserve">GO:0001786,GO:0005509,GO:0005543,GO:0005544,GO:0005829,GO:0009986,GO:0015464,GO:0042803,GO:0070062,GO:0098609</t>
  </si>
  <si>
    <t xml:space="preserve">phosphatidylserine binding|calcium ion binding|phospholipid binding|calcium-dependent phospholipid binding|cytosol|cell surface|acetylcholine receptor activity|protein homodimerization activity|extracellular exosome|cell-cell adhesion</t>
  </si>
  <si>
    <t xml:space="preserve">AOC1</t>
  </si>
  <si>
    <t xml:space="preserve">GeneID:26,Genbank:XM_017011945.1,HGNC:HGNC:80,MIM:104610</t>
  </si>
  <si>
    <t xml:space="preserve">amine oxidase, copper containing 1</t>
  </si>
  <si>
    <t xml:space="preserve">hsa00330,hsa00340,hsa00380</t>
  </si>
  <si>
    <t xml:space="preserve">Arginine and proline metabolism|Histidine metabolism|Tryptophan metabolism</t>
  </si>
  <si>
    <t xml:space="preserve">AP3S1</t>
  </si>
  <si>
    <t xml:space="preserve">GeneID:1176,Genbank:NM_001002924.2,HGNC:HGNC:2013,MIM:601507</t>
  </si>
  <si>
    <t xml:space="preserve">adaptor related protein complex 3 sigma 1 subunit</t>
  </si>
  <si>
    <t xml:space="preserve">GO:0005215,GO:0005794,GO:0006886,GO:0008089,GO:0008286,GO:0008565,GO:0030119,GO:0030123,GO:0030133,GO:0030659,GO:0043231,GO:0048490,GO:1904115</t>
  </si>
  <si>
    <t xml:space="preserve">transporter activity|Golgi apparatus|intracellular protein transport|anterograde axonal transport|insulin receptor signaling pathway|protein transporter activity|AP-type membrane coat adaptor complex|AP-3 adaptor complex|transport vesicle|cytoplasmic vesicle membrane|intracellular membrane-bounded organelle|anterograde synaptic vesicle transport|axon cytoplasm</t>
  </si>
  <si>
    <t xml:space="preserve">hsa04142</t>
  </si>
  <si>
    <t xml:space="preserve">Lysosome</t>
  </si>
  <si>
    <t xml:space="preserve">APBA1</t>
  </si>
  <si>
    <t xml:space="preserve">GeneID:320,Genbank:XM_011518617.2,HGNC:HGNC:578,MIM:602414</t>
  </si>
  <si>
    <t xml:space="preserve">amyloid beta precursor protein binding family A member 1</t>
  </si>
  <si>
    <t xml:space="preserve">GO:0001540,GO:0001701,GO:0005634,GO:0005794,GO:0005829,GO:0006461,GO:0006886,GO:0007155,GO:0007268,GO:0007269,GO:0007399,GO:0007626,GO:0008021,GO:0008088,GO:0010468,GO:0014047,GO:0014051,GO:0016020,GO:0035264,GO:0043005,GO:0048471</t>
  </si>
  <si>
    <t xml:space="preserve">amyloid-beta binding|in utero embryonic development|nucleus|Golgi apparatus|cytosol|protein complex assembly|intracellular protein transport|cell adhesion|chemical synaptic transmission|neurotransmitter secretion|nervous system development|locomotory behavior|synaptic vesicle|axo-dendritic transport|regulation of gene expression|glutamate secretion|gamma-aminobutyric acid secretion|membrane|multicellular organism growth|neuron projection|perinuclear region of cytoplasm</t>
  </si>
  <si>
    <t xml:space="preserve">APBB1</t>
  </si>
  <si>
    <t xml:space="preserve">GeneID:322,Genbank:NM_145689.2,HGNC:HGNC:581,MIM:602709</t>
  </si>
  <si>
    <t xml:space="preserve">amyloid beta precursor protein binding family B member 1</t>
  </si>
  <si>
    <t xml:space="preserve">GO:0000122,GO:0001540,GO:0003682,GO:0005634,GO:0005654,GO:0005737,GO:0005886,GO:0006302,GO:0006351,GO:0006355,GO:0006915,GO:0006974,GO:0007050,GO:0007165,GO:0007409,GO:0008134,GO:0010039,GO:0010976,GO:0016607,GO:0030027,GO:0030308,GO:0030426,GO:0032403,GO:0042393,GO:0042734,GO:0043025,GO:0043065,GO:0043197,GO:0043234,GO:0043967,GO:0044304,GO:0045202,GO:0045211,GO:0045739,GO:0045893,GO:0045944,GO:0048156,GO:0048471,GO:0050714,GO:0050760,GO:0070064,GO:1990761,GO:1990812</t>
  </si>
  <si>
    <t xml:space="preserve">negative regulation of transcription from RNA polymerase II promoter|amyloid-beta binding|chromatin binding|nucleus|nucleoplasm|cytoplasm|plasma membrane|double-strand break repair|transcription, DNA-templated|regulation of transcription, DNA-templated|apoptotic process|cellular response to DNA damage stimulus|cell cycle arrest|signal transduction|axonogenesis|transcription factor binding|response to iron ion|positive regulation of neuron projection development|nuclear speck|lamellipodium|negative regulation of cell growth|growth cone|protein complex binding|histone binding|presynaptic membrane|neuronal cell body|positive regulation of apoptotic process|dendritic spine|protein complex|histone H4 acetylation|main axon|synapse|postsynaptic membrane|positive regulation of DNA repair|positive regulation of transcription, DNA-templated|positive regulation of transcription from RNA polymerase II promoter|tau protein binding|perinuclear region of cytoplasm|positive regulation of protein secretion|negative regulation of thymidylate synthase biosynthetic process|proline-rich region binding|growth cone lamellipodium|growth cone filopodium</t>
  </si>
  <si>
    <t xml:space="preserve">hsa05010</t>
  </si>
  <si>
    <t xml:space="preserve">Alzheimer disease</t>
  </si>
  <si>
    <t xml:space="preserve">APLP1</t>
  </si>
  <si>
    <t xml:space="preserve">GeneID:333,Genbank:NM_001024807.2,HGNC:HGNC:597,MIM:104775</t>
  </si>
  <si>
    <t xml:space="preserve">amyloid beta precursor like protein 1</t>
  </si>
  <si>
    <t xml:space="preserve">GO:0005604,GO:0005886,GO:0006897,GO:0006915,GO:0007155,GO:0007399,GO:0008201,GO:0009887,GO:0016021,GO:0031694,GO:0031695,GO:0031696,GO:0042802,GO:0046914,GO:0048471,GO:0071874,GO:0106072</t>
  </si>
  <si>
    <t xml:space="preserve">basement membrane|plasma membrane|endocytosis|apoptotic process|cell adhesion|nervous system development|heparin binding|animal organ morphogenesis|integral component of membrane|alpha-2A adrenergic receptor binding|alpha-2B adrenergic receptor binding|alpha-2C adrenergic receptor binding|identical protein binding|transition metal ion binding|perinuclear region of cytoplasm|cellular response to norepinephrine stimulus|negative regulation of adenylate cyclase-activating G-protein coupled receptor signaling pathway</t>
  </si>
  <si>
    <t xml:space="preserve">APOBEC3B</t>
  </si>
  <si>
    <t xml:space="preserve">GeneID:9582,Genbank:NM_004900.4,HGNC:HGNC:17352,MIM:607110</t>
  </si>
  <si>
    <t xml:space="preserve">apolipoprotein B mRNA editing enzyme catalytic subunit 3B</t>
  </si>
  <si>
    <t xml:space="preserve">GO:0003723,GO:0005634,GO:0008270,GO:0010529,GO:0045087,GO:0047844,GO:0051607</t>
  </si>
  <si>
    <t xml:space="preserve">RNA binding|nucleus|zinc ion binding|negative regulation of transposition|innate immune response|deoxycytidine deaminase activity|defense response to virus</t>
  </si>
  <si>
    <t xml:space="preserve">hsa05170</t>
  </si>
  <si>
    <t xml:space="preserve">Human immunodeficiency virus 1 infection</t>
  </si>
  <si>
    <t xml:space="preserve">APOBEC3G</t>
  </si>
  <si>
    <t xml:space="preserve">GeneID:60489,Genbank:XM_017028903.1,HGNC:HGNC:17357,MIM:607113</t>
  </si>
  <si>
    <t xml:space="preserve">apolipoprotein B mRNA editing enzyme catalytic subunit 3G</t>
  </si>
  <si>
    <t xml:space="preserve">APOE</t>
  </si>
  <si>
    <t xml:space="preserve">GeneID:348,Genbank:NM_001302688.1,HGNC:HGNC:613,MIM:107741</t>
  </si>
  <si>
    <t xml:space="preserve">apolipoprotein E</t>
  </si>
  <si>
    <t xml:space="preserve">hsa04979,hsa05010</t>
  </si>
  <si>
    <t xml:space="preserve">Cholesterol metabolism|Alzheimer disease</t>
  </si>
  <si>
    <t xml:space="preserve">APOL6</t>
  </si>
  <si>
    <t xml:space="preserve">GeneID:80830,Genbank:XM_011530392.3,HGNC:HGNC:14870,MIM:607256</t>
  </si>
  <si>
    <t xml:space="preserve">apolipoprotein L6</t>
  </si>
  <si>
    <t xml:space="preserve">GO:0005576,GO:0005737,GO:0006869,GO:0008289,GO:0042157</t>
  </si>
  <si>
    <t xml:space="preserve">extracellular region|cytoplasm|lipid transport|lipid binding|lipoprotein metabolic process</t>
  </si>
  <si>
    <t xml:space="preserve">AQP1</t>
  </si>
  <si>
    <t xml:space="preserve">GeneID:358,Genbank:NM_198098.3,HGNC:HGNC:633,MIM:107776</t>
  </si>
  <si>
    <t xml:space="preserve">aquaporin 1 (Colton blood group)</t>
  </si>
  <si>
    <t xml:space="preserve">hsa04924,hsa04964,hsa04976</t>
  </si>
  <si>
    <t xml:space="preserve">Renin secretion|Proximal tubule bicarbonate reclamation|Bile secretion</t>
  </si>
  <si>
    <t xml:space="preserve">ARG2</t>
  </si>
  <si>
    <t xml:space="preserve">GeneID:384,Genbank:NM_001172.3,HGNC:HGNC:664,MIM:107830</t>
  </si>
  <si>
    <t xml:space="preserve">arginase 2</t>
  </si>
  <si>
    <t xml:space="preserve">hsa00220,hsa00330,hsa05146</t>
  </si>
  <si>
    <t xml:space="preserve">Arginine biosynthesis|Arginine and proline metabolism|Amoebiasis</t>
  </si>
  <si>
    <t xml:space="preserve">ARHGAP11B</t>
  </si>
  <si>
    <t xml:space="preserve">GeneID:89839,Genbank:NM_001039841.2,HGNC:HGNC:15782,MIM:616310</t>
  </si>
  <si>
    <t xml:space="preserve">Rho GTPase activating protein 11B</t>
  </si>
  <si>
    <t xml:space="preserve">GO:0005096,GO:0005829,GO:0007165,GO:0021987,GO:0051056</t>
  </si>
  <si>
    <t xml:space="preserve">GTPase activator activity|cytosol|signal transduction|cerebral cortex development|regulation of small GTPase mediated signal transduction</t>
  </si>
  <si>
    <t xml:space="preserve">ARHGAP21</t>
  </si>
  <si>
    <t xml:space="preserve">GeneID:57584,Genbank:NM_020824.3,HGNC:HGNC:23725,MIM:609870</t>
  </si>
  <si>
    <t xml:space="preserve">Rho GTPase activating protein 21</t>
  </si>
  <si>
    <t xml:space="preserve">GO:0000139,GO:0005096,GO:0005794,GO:0005829,GO:0005886,GO:0007030,GO:0007165,GO:0015629,GO:0030054,GO:0030659,GO:0043547,GO:0051056,GO:0051683,GO:0051684,GO:0072384</t>
  </si>
  <si>
    <t xml:space="preserve">Golgi membrane|GTPase activator activity|Golgi apparatus|cytosol|plasma membrane|Golgi organization|signal transduction|actin cytoskeleton|cell junction|cytoplasmic vesicle membrane|positive regulation of GTPase activity|regulation of small GTPase mediated signal transduction|establishment of Golgi localization|maintenance of Golgi location|organelle transport along microtubule</t>
  </si>
  <si>
    <t xml:space="preserve">ARHGAP32</t>
  </si>
  <si>
    <t xml:space="preserve">GeneID:9743,Genbank:XM_017018595.2,HGNC:HGNC:17399,MIM:608541</t>
  </si>
  <si>
    <t xml:space="preserve">Rho GTPase activating protein 32</t>
  </si>
  <si>
    <t xml:space="preserve">GO:0000139,GO:0001650,GO:0005096,GO:0005654,GO:0005789,GO:0005794,GO:0005829,GO:0005938,GO:0007264,GO:0010008,GO:0014069,GO:0015629,GO:0030054,GO:0035091,GO:0043197,GO:0045211,GO:0051056</t>
  </si>
  <si>
    <t xml:space="preserve">Golgi membrane|fibrillar center|GTPase activator activity|nucleoplasm|endoplasmic reticulum membrane|Golgi apparatus|cytosol|cell cortex|small GTPase mediated signal transduction|endosome membrane|postsynaptic density|actin cytoskeleton|cell junction|phosphatidylinositol binding|dendritic spine|postsynaptic membrane|regulation of small GTPase mediated signal transduction</t>
  </si>
  <si>
    <t xml:space="preserve">ARHGAP42</t>
  </si>
  <si>
    <t xml:space="preserve">GeneID:143872,Genbank:NM_152432.3,HGNC:HGNC:26545,MIM:615936</t>
  </si>
  <si>
    <t xml:space="preserve">Rho GTPase activating protein 42</t>
  </si>
  <si>
    <t xml:space="preserve">GO:0003085,GO:0005096,GO:0007165,GO:0035024,GO:0090630,GO:1904694</t>
  </si>
  <si>
    <t xml:space="preserve">negative regulation of systemic arterial blood pressure|GTPase activator activity|signal transduction|negative regulation of Rho protein signal transduction|activation of GTPase activity|negative regulation of vascular smooth muscle contraction</t>
  </si>
  <si>
    <t xml:space="preserve">ARHGEF25</t>
  </si>
  <si>
    <t xml:space="preserve">GeneID:115557,Genbank:NM_001111270.2,HGNC:HGNC:30275,MIM:610215</t>
  </si>
  <si>
    <t xml:space="preserve">Rho guanine nucleotide exchange factor 25</t>
  </si>
  <si>
    <t xml:space="preserve">GO:0005089,GO:0005829,GO:0005886,GO:0007186,GO:0030016,GO:0030017,GO:0035023</t>
  </si>
  <si>
    <t xml:space="preserve">Rho guanyl-nucleotide exchange factor activity|cytosol|plasma membrane|G-protein coupled receptor signaling pathway|myofibril|sarcomere|regulation of Rho protein signal transduction</t>
  </si>
  <si>
    <t xml:space="preserve">ARHGEF40</t>
  </si>
  <si>
    <t xml:space="preserve">GeneID:55701,Genbank:XM_017021434.2,HGNC:HGNC:25516,MIM:610018</t>
  </si>
  <si>
    <t xml:space="preserve">Rho guanine nucleotide exchange factor 40</t>
  </si>
  <si>
    <t xml:space="preserve">GO:0005089,GO:0005737,GO:0035023</t>
  </si>
  <si>
    <t xml:space="preserve">Rho guanyl-nucleotide exchange factor activity|cytoplasm|regulation of Rho protein signal transduction</t>
  </si>
  <si>
    <t xml:space="preserve">ARID3C</t>
  </si>
  <si>
    <t xml:space="preserve">GeneID:138715,Genbank:XM_017014283.1,HGNC:HGNC:21209</t>
  </si>
  <si>
    <t xml:space="preserve">AT-rich interaction domain 3C</t>
  </si>
  <si>
    <t xml:space="preserve">GO:0000977,GO:0001228,GO:0003682,GO:0005634,GO:0005737,GO:0045121</t>
  </si>
  <si>
    <t xml:space="preserve">RNA polymerase II regulatory region sequence-specific DNA binding|transcriptional activator activity, RNA polymerase II transcription regulatory region sequence-specific DNA binding|chromatin binding|nucleus|cytoplasm|membrane raft</t>
  </si>
  <si>
    <t xml:space="preserve">ARL14EPL</t>
  </si>
  <si>
    <t xml:space="preserve">GeneID:644100,Genbank:XM_017009722.1,HGNC:HGNC:44201</t>
  </si>
  <si>
    <t xml:space="preserve">ADP ribosylation factor like GTPase 14 effector protein like</t>
  </si>
  <si>
    <t xml:space="preserve">ARMC12</t>
  </si>
  <si>
    <t xml:space="preserve">GeneID:221481,Genbank:XM_011514381.2,HGNC:HGNC:21099</t>
  </si>
  <si>
    <t xml:space="preserve">armadillo repeat containing 12</t>
  </si>
  <si>
    <t xml:space="preserve">ARMC4</t>
  </si>
  <si>
    <t xml:space="preserve">GeneID:55130,Genbank:NM_018076.4,HGNC:HGNC:25583,MIM:615408</t>
  </si>
  <si>
    <t xml:space="preserve">armadillo repeat containing 4</t>
  </si>
  <si>
    <t xml:space="preserve">GO:0003341,GO:0003356,GO:0005634,GO:0005737,GO:0005930,GO:0007368,GO:0007507,GO:0021591,GO:0036158,GO:0097546</t>
  </si>
  <si>
    <t xml:space="preserve">cilium movement|regulation of cilium beat frequency|nucleus|cytoplasm|axoneme|determination of left/right symmetry|heart development|ventricular system development|outer dynein arm assembly|ciliary base</t>
  </si>
  <si>
    <t xml:space="preserve">ARMC9</t>
  </si>
  <si>
    <t xml:space="preserve">GeneID:80210,Genbank:NM_001352754.1,HGNC:HGNC:20730,MIM:617612</t>
  </si>
  <si>
    <t xml:space="preserve">armadillo repeat containing 9</t>
  </si>
  <si>
    <t xml:space="preserve">GO:0070062</t>
  </si>
  <si>
    <t xml:space="preserve">extracellular exosome</t>
  </si>
  <si>
    <t xml:space="preserve">ARMH1</t>
  </si>
  <si>
    <t xml:space="preserve">GeneID:339541,Genbank:XM_017001145.1,HGNC:HGNC:34345</t>
  </si>
  <si>
    <t xml:space="preserve">armadillo-like helical domain containing 1</t>
  </si>
  <si>
    <t xml:space="preserve">ARMH4</t>
  </si>
  <si>
    <t xml:space="preserve">GeneID:145407,Genbank:XM_017021030.2,HGNC:HGNC:19846</t>
  </si>
  <si>
    <t xml:space="preserve">armadillo-like helical domain containing 4</t>
  </si>
  <si>
    <t xml:space="preserve">GO:0016021</t>
  </si>
  <si>
    <t xml:space="preserve">integral component of membrane</t>
  </si>
  <si>
    <t xml:space="preserve">ARNT2</t>
  </si>
  <si>
    <t xml:space="preserve">GeneID:9915,Genbank:NM_014862.3,HGNC:HGNC:16876,MIM:606036</t>
  </si>
  <si>
    <t xml:space="preserve">aryl hydrocarbon receptor nuclear translocator 2</t>
  </si>
  <si>
    <t xml:space="preserve">GO:0000978,GO:0000981,GO:0001077,GO:0001666,GO:0001701,GO:0003700,GO:0005634,GO:0005654,GO:0005667,GO:0005737,GO:0006355,GO:0006805,GO:0007417,GO:0007420,GO:0008284,GO:0017162,GO:0032355,GO:0043066,GO:0045893,GO:0045944,GO:0046982</t>
  </si>
  <si>
    <t xml:space="preserve">RNA polymerase II proximal promoter sequence-specific DNA binding|RNA polymerase II transcription factor activity, sequence-specific DNA binding|transcriptional activator activity, RNA polymerase II proximal promoter sequence-specific DNA binding|response to hypoxia|in utero embryonic development|DNA binding transcription factor activity|nucleus|nucleoplasm|transcription factor complex|cytoplasm|regulation of transcription, DNA-templated|xenobiotic metabolic process|central nervous system development|brain development|positive regulation of cell proliferation|aryl hydrocarbon receptor binding|response to estradiol|negative regulation of apoptotic process|positive regulation of transcription, DNA-templated|positive regulation of transcription from RNA polymerase II promoter|protein heterodimerization activity</t>
  </si>
  <si>
    <t xml:space="preserve">hsa05200,hsa05202,hsa05211</t>
  </si>
  <si>
    <t xml:space="preserve">Pathways in cancer|Transcriptional misregulation in cancer|Renal cell carcinoma</t>
  </si>
  <si>
    <t xml:space="preserve">ARNTL2</t>
  </si>
  <si>
    <t xml:space="preserve">GeneID:56938,Genbank:NM_001248003.1,HGNC:HGNC:18984,MIM:614517</t>
  </si>
  <si>
    <t xml:space="preserve">aryl hydrocarbon receptor nuclear translocator like 2</t>
  </si>
  <si>
    <t xml:space="preserve">GO:0000982,GO:0003700,GO:0005634,GO:0005667,GO:0005730,GO:0005737,GO:0006351,GO:0006355,GO:0006357,GO:0007623,GO:0009649,GO:0042753,GO:0045893,GO:0045944,GO:0046983,GO:0070888</t>
  </si>
  <si>
    <t xml:space="preserve">transcription factor activity, RNA polymerase II proximal promoter sequence-specific DNA binding|DNA binding transcription factor activity|nucleus|transcription factor complex|nucleolus|cytoplasm|transcription, DNA-templated|regulation of transcription, DNA-templated|regulation of transcription from RNA polymerase II promoter|circadian rhythm|entrainment of circadian clock|positive regulation of circadian rhythm|positive regulation of transcription, DNA-templated|positive regulation of transcription from RNA polymerase II promoter|protein dimerization activity|E-box binding</t>
  </si>
  <si>
    <t xml:space="preserve">ARSI</t>
  </si>
  <si>
    <t xml:space="preserve">GeneID:340075,Genbank:NM_001012301.3,HGNC:HGNC:32521,MIM:610009</t>
  </si>
  <si>
    <t xml:space="preserve">arylsulfatase family member I</t>
  </si>
  <si>
    <t xml:space="preserve">GO:0004065,GO:0005576,GO:0005788,GO:0006687,GO:0043687,GO:0046872</t>
  </si>
  <si>
    <t xml:space="preserve">arylsulfatase activity|extracellular region|endoplasmic reticulum lumen|glycosphingolipid metabolic process|post-translational protein modification|metal ion binding</t>
  </si>
  <si>
    <t xml:space="preserve">ART5</t>
  </si>
  <si>
    <t xml:space="preserve">GeneID:116969,Genbank:XM_017017171.1,HGNC:HGNC:24049,MIM:610625</t>
  </si>
  <si>
    <t xml:space="preserve">ADP-ribosyltransferase 5</t>
  </si>
  <si>
    <t xml:space="preserve">GO:0003950,GO:0003953,GO:0003956,GO:0005576,GO:0006471,GO:0016020</t>
  </si>
  <si>
    <t xml:space="preserve">NAD+ ADP-ribosyltransferase activity|NAD+ nucleosidase activity|NAD(P)+-protein-arginine ADP-ribosyltransferase activity|extracellular region|protein ADP-ribosylation|membrane</t>
  </si>
  <si>
    <t xml:space="preserve">ASAP3</t>
  </si>
  <si>
    <t xml:space="preserve">GeneID:55616,Genbank:XM_017001687.1,HGNC:HGNC:14987,MIM:616594</t>
  </si>
  <si>
    <t xml:space="preserve">ArfGAP with SH3 domain, ankyrin repeat and PH domain 3</t>
  </si>
  <si>
    <t xml:space="preserve">GO:0001726,GO:0005096,GO:0005654,GO:0005829,GO:0005925,GO:0016477,GO:0043231,GO:0043547,GO:0046872,GO:0051492</t>
  </si>
  <si>
    <t xml:space="preserve">ruffle|GTPase activator activity|nucleoplasm|cytosol|focal adhesion|cell migration|intracellular membrane-bounded organelle|positive regulation of GTPase activity|metal ion binding|regulation of stress fiber assembly</t>
  </si>
  <si>
    <t xml:space="preserve">hsa04144,hsa04666</t>
  </si>
  <si>
    <t xml:space="preserve">Endocytosis|Fc gamma R-mediated phagocytosis</t>
  </si>
  <si>
    <t xml:space="preserve">ASB18</t>
  </si>
  <si>
    <t xml:space="preserve">GeneID:401036,Genbank:NM_212556.3,HGNC:HGNC:19770</t>
  </si>
  <si>
    <t xml:space="preserve">ankyrin repeat and SOCS box containing 18</t>
  </si>
  <si>
    <t xml:space="preserve">GO:0000151,GO:0004842,GO:0005634,GO:0005737,GO:0005829,GO:0031625,GO:0035556,GO:0043687</t>
  </si>
  <si>
    <t xml:space="preserve">ubiquitin ligase complex|ubiquitin-protein transferase activity|nucleus|cytoplasm|cytosol|ubiquitin protein ligase binding|intracellular signal transduction|post-translational protein modification</t>
  </si>
  <si>
    <t xml:space="preserve">ASB2</t>
  </si>
  <si>
    <t xml:space="preserve">GeneID:51676,Genbank:NM_001202429.1,HGNC:HGNC:16012,MIM:605759</t>
  </si>
  <si>
    <t xml:space="preserve">ankyrin repeat and SOCS box containing 2</t>
  </si>
  <si>
    <t xml:space="preserve">GO:0000151,GO:0000209,GO:0016567,GO:0031466,GO:0035556,GO:0035914,GO:0042787,GO:0045445,GO:0061630</t>
  </si>
  <si>
    <t xml:space="preserve">ubiquitin ligase complex|protein polyubiquitination|protein ubiquitination|Cul5-RING ubiquitin ligase complex|intracellular signal transduction|skeletal muscle cell differentiation|protein ubiquitination involved in ubiquitin-dependent protein catabolic process|myoblast differentiation|ubiquitin protein ligase activity</t>
  </si>
  <si>
    <t xml:space="preserve">ASGR1</t>
  </si>
  <si>
    <t xml:space="preserve">GeneID:432,Genbank:NM_001197216.2,HGNC:HGNC:742,MIM:108360</t>
  </si>
  <si>
    <t xml:space="preserve">asialoglycoprotein receptor 1</t>
  </si>
  <si>
    <t xml:space="preserve">hsa04918</t>
  </si>
  <si>
    <t xml:space="preserve">Thyroid hormone synthesis</t>
  </si>
  <si>
    <t xml:space="preserve">ASIC3</t>
  </si>
  <si>
    <t xml:space="preserve">GeneID:9311,Genbank:NM_020321.3,HGNC:HGNC:101,MIM:611741</t>
  </si>
  <si>
    <t xml:space="preserve">acid sensing ion channel subunit 3</t>
  </si>
  <si>
    <t xml:space="preserve">GO:0005261,GO:0005272,GO:0005737,GO:0005886,GO:0005887,GO:0006810,GO:0007165,GO:0007600,GO:0009408,GO:0010447,GO:0030165,GO:0034220,GO:0042931,GO:0044736,GO:0050915,GO:0050965,GO:0050966,GO:0050968</t>
  </si>
  <si>
    <t xml:space="preserve">cation channel activity|sodium channel activity|cytoplasm|plasma membrane|integral component of plasma membrane|transport|signal transduction|sensory perception|response to heat|response to acidic pH|PDZ domain binding|ion transmembrane transport|enterobactin transmembrane transporter activity|acid-sensing ion channel activity|sensory perception of sour taste|detection of temperature stimulus involved in sensory perception of pain|detection of mechanical stimulus involved in sensory perception of pain|detection of chemical stimulus involved in sensory perception of pain</t>
  </si>
  <si>
    <t xml:space="preserve">hsa04750</t>
  </si>
  <si>
    <t xml:space="preserve">Inflammatory mediator regulation of TRP channels</t>
  </si>
  <si>
    <t xml:space="preserve">ASRGL1</t>
  </si>
  <si>
    <t xml:space="preserve">GeneID:80150,Genbank:NM_001083926.1,HGNC:HGNC:16448,MIM:609212</t>
  </si>
  <si>
    <t xml:space="preserve">asparaginase like 1</t>
  </si>
  <si>
    <t xml:space="preserve">GO:0004067,GO:0005634,GO:0005737,GO:0005829,GO:0006559,GO:0008798,GO:0033345</t>
  </si>
  <si>
    <t xml:space="preserve">asparaginase activity|nucleus|cytoplasm|cytosol|L-phenylalanine catabolic process|beta-aspartyl-peptidase activity|asparagine catabolic process via L-aspartate</t>
  </si>
  <si>
    <t xml:space="preserve">ATAD2</t>
  </si>
  <si>
    <t xml:space="preserve">GeneID:29028,Genbank:NM_014109.3,HGNC:HGNC:30123,MIM:611941</t>
  </si>
  <si>
    <t xml:space="preserve">ATPase family, AAA domain containing 2</t>
  </si>
  <si>
    <t xml:space="preserve">GO:0003682,GO:0005524,GO:0005634,GO:0005654,GO:0006325,GO:0006351,GO:0006357,GO:0016887,GO:0031936,GO:0042393,GO:0045893,GO:0045944,GO:0070062</t>
  </si>
  <si>
    <t xml:space="preserve">chromatin binding|ATP binding|nucleus|nucleoplasm|chromatin organization|transcription, DNA-templated|regulation of transcription from RNA polymerase II promoter|ATPase activity|negative regulation of chromatin silencing|histone binding|positive regulation of transcription, DNA-templated|positive regulation of transcription from RNA polymerase II promoter|extracellular exosome</t>
  </si>
  <si>
    <t xml:space="preserve">ATF2</t>
  </si>
  <si>
    <t xml:space="preserve">GeneID:1386,Genbank:NM_001256092.1,HGNC:HGNC:784,MIM:123811</t>
  </si>
  <si>
    <t xml:space="preserve">activating transcription factor 2</t>
  </si>
  <si>
    <t xml:space="preserve">GO:0000122,GO:0000977,GO:0000980,GO:0001077,GO:0001102,GO:0001158,GO:0003151,GO:0003677,GO:0003682,GO:0003700,GO:0004402,GO:0005634,GO:0005654,GO:0005737,GO:0005741,GO:0006355,GO:0006970,GO:0006974,GO:0008140,GO:0009414,GO:0010628,GO:0016020,GO:0016525,GO:0019901,GO:0031573,GO:0032915,GO:0035497,GO:0035861,GO:0043525,GO:0043565,GO:0045444,GO:0045944,GO:0046872,GO:0046982,GO:0050680,GO:0051091,GO:0060612,GO:0097186,GO:0110024,GO:1902110</t>
  </si>
  <si>
    <t xml:space="preserve">negative regulation of transcription from RNA polymerase II promoter|RNA polymerase II regulatory region sequence-specific DNA binding|RNA polymerase II distal enhancer sequence-specific DNA binding|transcriptional activator activity, RNA polymerase II proximal promoter sequence-specific DNA binding|RNA polymerase II activating transcription factor binding|enhancer sequence-specific DNA binding|outflow tract morphogenesis|DNA binding|chromatin binding|DNA binding transcription factor activity|histone acetyltransferase activity|nucleus|nucleoplasm|cytoplasm|mitochondrial outer membrane|regulation of transcription, DNA-templated|response to osmotic stress|cellular response to DNA damage stimulus|cAMP response element binding protein binding|response to water deprivation|positive regulation of gene expression|membrane|negative regulation of angiogenesis|protein kinase binding|intra-S DNA damage checkpoint|positive regulation of transforming growth factor beta2 production|cAMP response element binding|site of double-strand break|positive regulation of neuron apoptotic process|sequence-specific DNA binding|fat cell differentiation|positive regulation of transcription from RNA polymerase II promoter|metal ion binding|protein heterodimerization activity|negative regulation of epithelial cell proliferation|positive regulation of DNA binding transcription factor activity|adipose tissue development|amelogenesis|positive regulation of cardiac muscle myoblast proliferation|positive regulation of mitochondrial membrane permeability involved in apoptotic process</t>
  </si>
  <si>
    <t xml:space="preserve">hsa04010,hsa04022,hsa04151,hsa04211,hsa04261,hsa04668,hsa04714,hsa04728,hsa04911,hsa04915,hsa04918,hsa04922,hsa04925,hsa04926,hsa04927,hsa04928,hsa04934,hsa05030,hsa05031,hsa05034,hsa05161,hsa05163,hsa05164,hsa05166,hsa05203</t>
  </si>
  <si>
    <t xml:space="preserve">MAPK signaling pathway|cGMP-PKG signaling pathway|PI3K-Akt signaling pathway|Longevity regulating pathway|Adrenergic signaling in cardiomyocytes|TNF signaling pathway|Thermogenesis|Dopaminergic synapse|Insulin secretion|Estrogen signaling pathway|Thyroid hormone synthesis|Glucagon signaling pathway|Aldosterone synthesis and secretion|Relaxin signaling pathway|Cortisol synthesis and secretion|Parathyroid hormone synthesis, secretion and action|Cushing syndrome|Cocaine addiction|Amphetamine addiction|Alcoholism|Hepatitis B|Human cytomegalovirus infection|Influenza A|Human T-cell leukemia virus 1 infection|Viral carcinogenesis</t>
  </si>
  <si>
    <t xml:space="preserve">ATG12</t>
  </si>
  <si>
    <t xml:space="preserve">GeneID:9140,Genbank:NM_001277783.1,HGNC:HGNC:588,MIM:609608</t>
  </si>
  <si>
    <t xml:space="preserve">autophagy related 12</t>
  </si>
  <si>
    <t xml:space="preserve">GO:0000045,GO:0000422,GO:0005776,GO:0005829,GO:0006501,GO:0016236,GO:0019776,GO:0030670,GO:0034045,GO:0034274,GO:0044804</t>
  </si>
  <si>
    <t xml:space="preserve">autophagosome assembly|autophagy of mitochondrion|autophagosome|cytosol|C-terminal protein lipidation|macroautophagy|Atg8 ligase activity|phagocytic vesicle membrane|phagophore assembly site membrane|Atg12-Atg5-Atg16 complex|autophagy of nucleus</t>
  </si>
  <si>
    <t xml:space="preserve">hsa04068,hsa04136,hsa04140,hsa04621,hsa04622</t>
  </si>
  <si>
    <t xml:space="preserve">FoxO signaling pathway|Autophagy - other|Autophagy - animal|NOD-like receptor signaling pathway|RIG-I-like receptor signaling pathway</t>
  </si>
  <si>
    <t xml:space="preserve">ATL3</t>
  </si>
  <si>
    <t xml:space="preserve">GeneID:25923,Genbank:NM_001290048.1,HGNC:HGNC:24526,MIM:609369</t>
  </si>
  <si>
    <t xml:space="preserve">atlastin GTPase 3</t>
  </si>
  <si>
    <t xml:space="preserve">GO:0003924,GO:0005525,GO:0005783,GO:0007029,GO:0007030,GO:0016020,GO:0016021,GO:0042802,GO:0051260,GO:0071782,GO:0098826,GO:1903373</t>
  </si>
  <si>
    <t xml:space="preserve">GTPase activity|GTP binding|endoplasmic reticulum|endoplasmic reticulum organization|Golgi organization|membrane|integral component of membrane|identical protein binding|protein homooligomerization|endoplasmic reticulum tubular network|endoplasmic reticulum tubular network membrane|positive regulation of endoplasmic reticulum tubular network organization</t>
  </si>
  <si>
    <t xml:space="preserve">ATP11B</t>
  </si>
  <si>
    <t xml:space="preserve">GeneID:23200,Genbank:NM_014616.2,HGNC:HGNC:13553,MIM:605869</t>
  </si>
  <si>
    <t xml:space="preserve">ATPase phospholipid transporting 11B (putative)</t>
  </si>
  <si>
    <t xml:space="preserve">GO:0000287,GO:0004012,GO:0005524,GO:0005637,GO:0005769,GO:0005783,GO:0005794,GO:0005886,GO:0006811,GO:0015075,GO:0015917,GO:0016020,GO:0016021,GO:0034220,GO:0035577,GO:0043312,GO:0045332,GO:0055037,GO:0055038</t>
  </si>
  <si>
    <t xml:space="preserve">magnesium ion binding|phospholipid-translocating ATPase activity|ATP binding|nuclear inner membrane|early endosome|endoplasmic reticulum|Golgi apparatus|plasma membrane|ion transport|ion transmembrane transporter activity|aminophospholipid transport|membrane|integral component of membrane|ion transmembrane transport|azurophil granule membrane|neutrophil degranulation|phospholipid translocation|recycling endosome|recycling endosome membrane</t>
  </si>
  <si>
    <t xml:space="preserve">ATP12A</t>
  </si>
  <si>
    <t xml:space="preserve">GeneID:479,Genbank:NM_001185085.1,HGNC:HGNC:13816,MIM:182360</t>
  </si>
  <si>
    <t xml:space="preserve">ATPase H+/K+ transporting non-gastric alpha2 subunit</t>
  </si>
  <si>
    <t xml:space="preserve">GO:0005391,GO:0005524,GO:0005886,GO:0005889,GO:0006885,GO:0008900,GO:0016323,GO:0034220,GO:0046872,GO:0055075</t>
  </si>
  <si>
    <t xml:space="preserve">sodium:potassium-exchanging ATPase activity|ATP binding|plasma membrane|hydrogen:potassium-exchanging ATPase complex|regulation of pH|hydrogen:potassium-exchanging ATPase activity|basolateral plasma membrane|ion transmembrane transport|metal ion binding|potassium ion homeostasis</t>
  </si>
  <si>
    <t xml:space="preserve">hsa00190</t>
  </si>
  <si>
    <t xml:space="preserve">Oxidative phosphorylation</t>
  </si>
  <si>
    <t xml:space="preserve">ATP2A1</t>
  </si>
  <si>
    <t xml:space="preserve">GeneID:487,Genbank:NM_004320.4,HGNC:HGNC:811,MIM:108730</t>
  </si>
  <si>
    <t xml:space="preserve">ATPase sarcoplasmic/endoplasmic reticulum Ca2+ transporting 1</t>
  </si>
  <si>
    <t xml:space="preserve">GO:0005388,GO:0005509,GO:0005524,GO:0005739,GO:0005789,GO:0005793,GO:0006816,GO:0006942,GO:0008637,GO:0016020,GO:0016021,GO:0016529,GO:0016887,GO:0031095,GO:0031448,GO:0031673,GO:0031674,GO:0032470,GO:0032471,GO:0033017,GO:0034220,GO:0034704,GO:0034976,GO:0042803,GO:0045988,GO:0048471,GO:0051561,GO:0051659,GO:0070059,GO:0070509,GO:0090076,GO:1903779</t>
  </si>
  <si>
    <t xml:space="preserve">calcium-transporting ATPase activity|calcium ion binding|ATP binding|mitochondrion|endoplasmic reticulum membrane|endoplasmic reticulum-Golgi intermediate compartment|calcium ion transport|regulation of striated muscle contraction|apoptotic mitochondrial changes|membrane|integral component of membrane|sarcoplasmic reticulum|ATPase activity|platelet dense tubular network membrane|positive regulation of fast-twitch skeletal muscle fiber contraction|H zone|I band|positive regulation of endoplasmic reticulum calcium ion concentration|negative regulation of endoplasmic reticulum calcium ion concentration|sarcoplasmic reticulum membrane|ion transmembrane transport|calcium channel complex|response to endoplasmic reticulum stress|protein homodimerization activity|negative regulation of striated muscle contraction|perinuclear region of cytoplasm|positive regulation of mitochondrial calcium ion concentration|maintenance of mitochondrion location|intrinsic apoptotic signaling pathway in response to endoplasmic reticulum stress|calcium ion import|relaxation of skeletal muscle|regulation of cardiac conduction</t>
  </si>
  <si>
    <t xml:space="preserve">hsa04020,hsa04022,hsa04972,hsa05010</t>
  </si>
  <si>
    <t xml:space="preserve">Calcium signaling pathway|cGMP-PKG signaling pathway|Pancreatic secretion|Alzheimer disease</t>
  </si>
  <si>
    <t xml:space="preserve">ATP4A</t>
  </si>
  <si>
    <t xml:space="preserve">GeneID:495,Genbank:NM_000704.2,HGNC:HGNC:819,MIM:137216</t>
  </si>
  <si>
    <t xml:space="preserve">ATPase H+/K+ transporting alpha subunit</t>
  </si>
  <si>
    <t xml:space="preserve">GO:0000287,GO:0005391,GO:0005524,GO:0005615,GO:0005886,GO:0005887,GO:0006810,GO:0008900,GO:0015991,GO:0034220</t>
  </si>
  <si>
    <t xml:space="preserve">magnesium ion binding|sodium:potassium-exchanging ATPase activity|ATP binding|extracellular space|plasma membrane|integral component of plasma membrane|transport|hydrogen:potassium-exchanging ATPase activity|ATP hydrolysis coupled proton transport|ion transmembrane transport</t>
  </si>
  <si>
    <t xml:space="preserve">hsa00190,hsa04966,hsa04971</t>
  </si>
  <si>
    <t xml:space="preserve">Oxidative phosphorylation|Collecting duct acid secretion|Gastric acid secretion</t>
  </si>
  <si>
    <t xml:space="preserve">ATP6V1B1</t>
  </si>
  <si>
    <t xml:space="preserve">GeneID:525,Genbank:NM_001692.3,HGNC:HGNC:853,MIM:192132</t>
  </si>
  <si>
    <t xml:space="preserve">ATPase H+ transporting V1 subunit B1</t>
  </si>
  <si>
    <t xml:space="preserve">GO:0001503,GO:0005524,GO:0005737,GO:0005829,GO:0005902,GO:0006885,GO:0007588,GO:0007605,GO:0008286,GO:0015078,GO:0015991,GO:0015992,GO:0016241,GO:0016323,GO:0016324,GO:0016328,GO:0016471,GO:0016787,GO:0032403,GO:0033180,GO:0033572,GO:0034220,GO:0042472,GO:0045851,GO:0046034,GO:0055074,GO:0070062,GO:0090383,GO:0098850</t>
  </si>
  <si>
    <t xml:space="preserve">ossification|ATP binding|cytoplasm|cytosol|microvillus|regulation of pH|excretion|sensory perception of sound|insulin receptor signaling pathway|hydrogen ion transmembrane transporter activity|ATP hydrolysis coupled proton transport|proton transport|regulation of macroautophagy|basolateral plasma membrane|apical plasma membrane|lateral plasma membrane|vacuolar proton-transporting V-type ATPase complex|hydrolase activity|protein complex binding|proton-transporting V-type ATPase, V1 domain|transferrin transport|ion transmembrane transport|inner ear morphogenesis|pH reduction|ATP metabolic process|calcium ion homeostasis|extracellular exosome|phagosome acidification|extrinsic component of synaptic vesicle membrane</t>
  </si>
  <si>
    <t xml:space="preserve">hsa00190,hsa04145,hsa04150,hsa04721,hsa04966,hsa05110,hsa05120,hsa05165,hsa05323</t>
  </si>
  <si>
    <t xml:space="preserve">Oxidative phosphorylation|Phagosome|mTOR signaling pathway|Synaptic vesicle cycle|Collecting duct acid secretion|Vibrio cholerae infection|Epithelial cell signaling in Helicobacter pylori infection|Human papillomavirus infection|Rheumatoid arthritis</t>
  </si>
  <si>
    <t xml:space="preserve">ATP8A2</t>
  </si>
  <si>
    <t xml:space="preserve">GeneID:51761,Genbank:NM_016529.5,HGNC:HGNC:13533,MIM:605870</t>
  </si>
  <si>
    <t xml:space="preserve">ATPase phospholipid transporting 8A2</t>
  </si>
  <si>
    <t xml:space="preserve">GO:0000287,GO:0001750,GO:0003011,GO:0004012,GO:0005524,GO:0005654,GO:0005768,GO:0005794,GO:0005886,GO:0007409,GO:0007568,GO:0008285,GO:0010842,GO:0010976,GO:0010996,GO:0016021,GO:0040018,GO:0042472,GO:0042755,GO:0043588,GO:0048666,GO:0050884,GO:0050908,GO:0060052,GO:0061092</t>
  </si>
  <si>
    <t xml:space="preserve">magnesium ion binding|photoreceptor outer segment|involuntary skeletal muscle contraction|phospholipid-translocating ATPase activity|ATP binding|nucleoplasm|endosome|Golgi apparatus|plasma membrane|axonogenesis|aging|negative regulation of cell proliferation|retina layer formation|positive regulation of neuron projection development|response to auditory stimulus|integral component of membrane|positive regulation of multicellular organism growth|inner ear morphogenesis|eating behavior|skin development|neuron development|neuromuscular process controlling posture|detection of light stimulus involved in visual perception|neurofilament cytoskeleton organization|positive regulation of phospholipid translocation</t>
  </si>
  <si>
    <t xml:space="preserve">ATP8B3</t>
  </si>
  <si>
    <t xml:space="preserve">GeneID:148229,Genbank:XM_006722656.3,HGNC:HGNC:13535,MIM:605866</t>
  </si>
  <si>
    <t xml:space="preserve">ATPase phospholipid transporting 8B3</t>
  </si>
  <si>
    <t xml:space="preserve">GO:0000287,GO:0002080,GO:0004012,GO:0005524,GO:0005789,GO:0005794,GO:0005886,GO:0007030,GO:0007339,GO:0016021</t>
  </si>
  <si>
    <t xml:space="preserve">magnesium ion binding|acrosomal membrane|phospholipid-translocating ATPase activity|ATP binding|endoplasmic reticulum membrane|Golgi apparatus|plasma membrane|Golgi organization|binding of sperm to zona pellucida|integral component of membrane</t>
  </si>
  <si>
    <t xml:space="preserve">ATP9B</t>
  </si>
  <si>
    <t xml:space="preserve">GeneID:374868,Genbank:NM_198531.4,HGNC:HGNC:13541,MIM:614446</t>
  </si>
  <si>
    <t xml:space="preserve">ATPase phospholipid transporting 9B (putative)</t>
  </si>
  <si>
    <t xml:space="preserve">GO:0000287,GO:0004012,GO:0005524,GO:0005768,GO:0005802,GO:0005886,GO:0006890,GO:0006897,GO:0016021,GO:0045332,GO:0048471</t>
  </si>
  <si>
    <t xml:space="preserve">magnesium ion binding|phospholipid-translocating ATPase activity|ATP binding|endosome|trans-Golgi network|plasma membrane|retrograde vesicle-mediated transport, Golgi to ER|endocytosis|integral component of membrane|phospholipid translocation|perinuclear region of cytoplasm</t>
  </si>
  <si>
    <t xml:space="preserve">AUNIP</t>
  </si>
  <si>
    <t xml:space="preserve">GeneID:79000,Genbank:NM_001287490.1,HGNC:HGNC:28363</t>
  </si>
  <si>
    <t xml:space="preserve">aurora kinase A and ninein interacting protein</t>
  </si>
  <si>
    <t xml:space="preserve">GO:0000724,GO:0000922,GO:0003684,GO:0005634,GO:0005737,GO:0005813,GO:0007051,GO:0090734,GO:2001033</t>
  </si>
  <si>
    <t xml:space="preserve">double-strand break repair via homologous recombination|spindle pole|damaged DNA binding|nucleus|cytoplasm|centrosome|spindle organization|site of DNA damage|negative regulation of double-strand break repair via nonhomologous end joining</t>
  </si>
  <si>
    <t xml:space="preserve">AVEN</t>
  </si>
  <si>
    <t xml:space="preserve">GeneID:57099,Genbank:XM_011521818.2,HGNC:HGNC:13509,MIM:605265</t>
  </si>
  <si>
    <t xml:space="preserve">apoptosis and caspase activation inhibitor</t>
  </si>
  <si>
    <t xml:space="preserve">GO:0005622,GO:0006915,GO:0012505,GO:0016020,GO:0043066</t>
  </si>
  <si>
    <t xml:space="preserve">intracellular|apoptotic process|endomembrane system|membrane|negative regulation of apoptotic process</t>
  </si>
  <si>
    <t xml:space="preserve">AXDND1</t>
  </si>
  <si>
    <t xml:space="preserve">GeneID:126859,Genbank:XM_011509167.3,HGNC:HGNC:26564</t>
  </si>
  <si>
    <t xml:space="preserve">axonemal dynein light chain domain containing 1</t>
  </si>
  <si>
    <t xml:space="preserve">AZGP1</t>
  </si>
  <si>
    <t xml:space="preserve">GeneID:563,Genbank:NM_001185.3,HGNC:HGNC:910,MIM:194460</t>
  </si>
  <si>
    <t xml:space="preserve">alpha-2-glycoprotein 1, zinc-binding</t>
  </si>
  <si>
    <t xml:space="preserve">GO:0001580,GO:0001895,GO:0004540,GO:0005576,GO:0005615,GO:0005634,GO:0005886,GO:0007155,GO:0008285,GO:0008320,GO:0031012,GO:0055085,GO:0070062</t>
  </si>
  <si>
    <t xml:space="preserve">detection of chemical stimulus involved in sensory perception of bitter taste|retina homeostasis|ribonuclease activity|extracellular region|extracellular space|nucleus|plasma membrane|cell adhesion|negative regulation of cell proliferation|protein transmembrane transporter activity|extracellular matrix|transmembrane transport|extracellular exosome</t>
  </si>
  <si>
    <t xml:space="preserve">AZIN2</t>
  </si>
  <si>
    <t xml:space="preserve">GeneID:113451,Genbank:XM_005270406.1,HGNC:HGNC:29957,MIM:608353</t>
  </si>
  <si>
    <t xml:space="preserve">antizyme inhibitor 2</t>
  </si>
  <si>
    <t xml:space="preserve">GO:0005634,GO:0005739,GO:0005801,GO:0005802,GO:0005829,GO:0007283,GO:0008792,GO:0015489,GO:0015847,GO:0030133,GO:0030424,GO:0030425,GO:0031410,GO:0033116,GO:0033387,GO:0042177,GO:0042978,GO:0043085,GO:0043204,GO:0048471,GO:0097055,GO:0098629,GO:1902269,GO:1990005</t>
  </si>
  <si>
    <t xml:space="preserve">nucleus|mitochondrion|cis-Golgi network|trans-Golgi network|cytosol|spermatogenesis|arginine decarboxylase activity|putrescine transmembrane transporter activity|putrescine transport|transport vesicle|axon|dendrite|cytoplasmic vesicle|endoplasmic reticulum-Golgi intermediate compartment membrane|putrescine biosynthetic process from ornithine|negative regulation of protein catabolic process|ornithine decarboxylase activator activity|positive regulation of catalytic activity|perikaryon|perinuclear region of cytoplasm|agmatine biosynthetic process|trans-Golgi network membrane organization|positive regulation of polyamine transmembrane transport|granular vesicle</t>
  </si>
  <si>
    <t xml:space="preserve">hsa00330</t>
  </si>
  <si>
    <t xml:space="preserve">Arginine and proline metabolism</t>
  </si>
  <si>
    <t xml:space="preserve">B3GALNT2</t>
  </si>
  <si>
    <t xml:space="preserve">GeneID:148789,Genbank:XM_006711749.3,HGNC:HGNC:28596,MIM:610194</t>
  </si>
  <si>
    <t xml:space="preserve">beta-1,3-N-acetylgalactosaminyltransferase 2</t>
  </si>
  <si>
    <t xml:space="preserve">GO:0000139,GO:0005783,GO:0005789,GO:0006486,GO:0006493,GO:0008375,GO:0008376,GO:0008378,GO:0016021</t>
  </si>
  <si>
    <t xml:space="preserve">Golgi membrane|endoplasmic reticulum|endoplasmic reticulum membrane|protein glycosylation|protein O-linked glycosylation|acetylglucosaminyltransferase activity|acetylgalactosaminyltransferase activity|galactosyltransferase activity|integral component of membrane</t>
  </si>
  <si>
    <t xml:space="preserve">hsa00515</t>
  </si>
  <si>
    <t xml:space="preserve">Mannose type O-glycan biosynthesis</t>
  </si>
  <si>
    <t xml:space="preserve">B4GALT6</t>
  </si>
  <si>
    <t xml:space="preserve">GeneID:9331,Genbank:NM_001330570.1,HGNC:HGNC:929,MIM:604017</t>
  </si>
  <si>
    <t xml:space="preserve">beta-1,4-galactosyltransferase 6</t>
  </si>
  <si>
    <t xml:space="preserve">hsa00600</t>
  </si>
  <si>
    <t xml:space="preserve">Sphingolipid metabolism</t>
  </si>
  <si>
    <t xml:space="preserve">BANK1</t>
  </si>
  <si>
    <t xml:space="preserve">GeneID:55024,Genbank:XM_017008337.2,HGNC:HGNC:18233,MIM:610292</t>
  </si>
  <si>
    <t xml:space="preserve">B cell scaffold protein with ankyrin repeats 1</t>
  </si>
  <si>
    <t xml:space="preserve">GO:0005102,GO:0042113,GO:0043410,GO:0045947,GO:0050731,GO:0050869,GO:0051898,GO:1900165,GO:1990782</t>
  </si>
  <si>
    <t xml:space="preserve">receptor binding|B cell activation|positive regulation of MAPK cascade|negative regulation of translational initiation|positive regulation of peptidyl-tyrosine phosphorylation|negative regulation of B cell activation|negative regulation of protein kinase B signaling|negative regulation of interleukin-6 secretion|protein tyrosine kinase binding</t>
  </si>
  <si>
    <t xml:space="preserve">BAZ2B</t>
  </si>
  <si>
    <t xml:space="preserve">GeneID:29994,Genbank:XM_024452826.1,HGNC:HGNC:963,MIM:605683</t>
  </si>
  <si>
    <t xml:space="preserve">bromodomain adjacent to zinc finger domain 2B</t>
  </si>
  <si>
    <t xml:space="preserve">GO:0003677,GO:0005634,GO:0006351,GO:0006355,GO:0046872</t>
  </si>
  <si>
    <t xml:space="preserve">DNA binding|nucleus|transcription, DNA-templated|regulation of transcription, DNA-templated|metal ion binding</t>
  </si>
  <si>
    <t xml:space="preserve">BCAM</t>
  </si>
  <si>
    <t xml:space="preserve">GeneID:4059,Genbank:NM_001013257.2,HGNC:HGNC:6722,MIM:612773</t>
  </si>
  <si>
    <t xml:space="preserve">basal cell adhesion molecule (Lutheran blood group)</t>
  </si>
  <si>
    <t xml:space="preserve">BCL6B</t>
  </si>
  <si>
    <t xml:space="preserve">GeneID:255877,Genbank:NM_181844.3,HGNC:HGNC:1002,MIM:608992</t>
  </si>
  <si>
    <t xml:space="preserve">B cell CLL/lymphoma 6B</t>
  </si>
  <si>
    <t xml:space="preserve">GO:0000977,GO:0001227,GO:0005634,GO:0042092,GO:0042127,GO:0045595,GO:0046872,GO:0050727</t>
  </si>
  <si>
    <t xml:space="preserve">RNA polymerase II regulatory region sequence-specific DNA binding|transcriptional repressor activity, RNA polymerase II transcription regulatory region sequence-specific DNA binding|nucleus|type 2 immune response|regulation of cell proliferation|regulation of cell differentiation|metal ion binding|regulation of inflammatory response</t>
  </si>
  <si>
    <t xml:space="preserve">BEST1</t>
  </si>
  <si>
    <t xml:space="preserve">GeneID:7439,Genbank:XM_011545229.3,HGNC:HGNC:12703,MIM:607854</t>
  </si>
  <si>
    <t xml:space="preserve">bestrophin 1</t>
  </si>
  <si>
    <t xml:space="preserve">BEX5</t>
  </si>
  <si>
    <t xml:space="preserve">GeneID:340542,Genbank:NM_001012978.2,HGNC:HGNC:27990,MIM:300693</t>
  </si>
  <si>
    <t xml:space="preserve">brain expressed X-linked 5</t>
  </si>
  <si>
    <t xml:space="preserve">GO:0005737,GO:0070062</t>
  </si>
  <si>
    <t xml:space="preserve">cytoplasm|extracellular exosome</t>
  </si>
  <si>
    <t xml:space="preserve">BLID</t>
  </si>
  <si>
    <t xml:space="preserve">GeneID:414899,Genbank:NM_001001786.2,HGNC:HGNC:33495,MIM:608853</t>
  </si>
  <si>
    <t xml:space="preserve">BH3-like motif containing, cell death inducer</t>
  </si>
  <si>
    <t xml:space="preserve">GO:0005739,GO:0005829,GO:0006915,GO:0043280</t>
  </si>
  <si>
    <t xml:space="preserve">mitochondrion|cytosol|apoptotic process|positive regulation of cysteine-type endopeptidase activity involved in apoptotic process</t>
  </si>
  <si>
    <t xml:space="preserve">BLM</t>
  </si>
  <si>
    <t xml:space="preserve">GeneID:641,Genbank:NM_001287246.1,HGNC:HGNC:1058,MIM:604610</t>
  </si>
  <si>
    <t xml:space="preserve">Bloom syndrome RecQ like helicase</t>
  </si>
  <si>
    <t xml:space="preserve">hsa03440,hsa03460</t>
  </si>
  <si>
    <t xml:space="preserve">Homologous recombination|Fanconi anemia pathway</t>
  </si>
  <si>
    <t xml:space="preserve">BMI1</t>
  </si>
  <si>
    <t xml:space="preserve">GeneID:648,Genbank:NM_005180.8,HGNC:HGNC:1066,MIM:164831</t>
  </si>
  <si>
    <t xml:space="preserve">BMI1 proto-oncogene, polycomb ring finger</t>
  </si>
  <si>
    <t xml:space="preserve">hsa04550,hsa05202,hsa05206</t>
  </si>
  <si>
    <t xml:space="preserve">Signaling pathways regulating pluripotency of stem cells|Transcriptional misregulation in cancer|MicroRNAs in cancer</t>
  </si>
  <si>
    <t xml:space="preserve">BMP6</t>
  </si>
  <si>
    <t xml:space="preserve">GeneID:654,Genbank:NM_001718.5,HGNC:HGNC:1073,MIM:112266</t>
  </si>
  <si>
    <t xml:space="preserve">bone morphogenetic protein 6</t>
  </si>
  <si>
    <t xml:space="preserve">hsa04060,hsa04350,hsa04390,hsa04913</t>
  </si>
  <si>
    <t xml:space="preserve">Cytokine-cytokine receptor interaction|TGF-beta signaling pathway|Hippo signaling pathway|Ovarian steroidogenesis</t>
  </si>
  <si>
    <t xml:space="preserve">BORA</t>
  </si>
  <si>
    <t xml:space="preserve">GeneID:79866,Genbank:XM_006719868.4,HGNC:HGNC:24724,MIM:610510</t>
  </si>
  <si>
    <t xml:space="preserve">bora, aurora kinase A activator</t>
  </si>
  <si>
    <t xml:space="preserve">GO:0000086,GO:0005829,GO:0007088,GO:0019901,GO:0032880,GO:0051301,GO:0060236</t>
  </si>
  <si>
    <t xml:space="preserve">G2/M transition of mitotic cell cycle|cytosol|regulation of mitotic nuclear division|protein kinase binding|regulation of protein localization|cell division|regulation of mitotic spindle organization</t>
  </si>
  <si>
    <t xml:space="preserve">BRAF</t>
  </si>
  <si>
    <t xml:space="preserve">GeneID:673,Genbank:NM_001354609.1,HGNC:HGNC:1097,MIM:164757</t>
  </si>
  <si>
    <t xml:space="preserve">B-Raf proto-oncogene, serine/threonine kinase</t>
  </si>
  <si>
    <t xml:space="preserve">hsa01521,hsa01522,hsa04010,hsa04012,hsa04015,hsa04024,hsa04062,hsa04068,hsa04150,hsa04270,hsa04510,hsa04650,hsa04720,hsa04722,hsa04726,hsa04730,hsa04810,hsa04910,hsa04914,hsa04928,hsa04934,hsa05034,hsa05160,hsa05200,hsa05205,hsa05210,hsa05211,hsa05212,hsa05213,hsa05214,hsa05215,hsa05216,hsa05218,hsa05219,hsa05220,hsa05221,hsa05223,hsa05224,hsa05225,hsa05226</t>
  </si>
  <si>
    <t xml:space="preserve">EGFR tyrosine kinase inhibitor resistance|Endocrine resistance|MAPK signaling pathway|ErbB signaling pathway|Rap1 signaling pathway|cAMP signaling pathway|Chemokine signaling pathway|FoxO signaling pathway|mTOR signaling pathway|Vascular smooth muscle contraction|Focal adhesion|Natural killer cell mediated cytotoxicity|Long-term potentiation|Neurotrophin signaling pathway|Serotonergic synapse|Long-term depression|Regulation of actin cytoskeleton|Insulin signaling pathway|Progesterone-mediated oocyte maturation|Parathyroid hormone synthesis, secretion and action|Cushing syndrome|Alcoholism|Hepatitis C|Pathways in cancer|Proteoglycans in cancer|Colorectal cancer|Renal cell carcinoma|Pancreatic cancer|Endometrial cancer|Glioma|Prostate cancer|Thyroid cancer|Melanoma|Bladder cancer|Chronic myeloid leukemia|Acute myeloid leukemia|Non-small cell lung cancer|Breast cancer|Hepatocellular carcinoma|Gastric cancer</t>
  </si>
  <si>
    <t xml:space="preserve">BRCA1</t>
  </si>
  <si>
    <t xml:space="preserve">GeneID:672,Genbank:NM_007294.3,HGNC:HGNC:1100,MIM:113705</t>
  </si>
  <si>
    <t xml:space="preserve">BRCA1, DNA repair associated</t>
  </si>
  <si>
    <t xml:space="preserve">hsa01524,hsa03440,hsa03460,hsa04120,hsa04151,hsa05206,hsa05224</t>
  </si>
  <si>
    <t xml:space="preserve">Platinum drug resistance|Homologous recombination|Fanconi anemia pathway|Ubiquitin mediated proteolysis|PI3K-Akt signaling pathway|MicroRNAs in cancer|Breast cancer</t>
  </si>
  <si>
    <t xml:space="preserve">BRICD5</t>
  </si>
  <si>
    <t xml:space="preserve">GeneID:283870,Genbank:NM_182563.3,HGNC:HGNC:28309</t>
  </si>
  <si>
    <t xml:space="preserve">BRICHOS domain containing 5</t>
  </si>
  <si>
    <t xml:space="preserve">GO:0005615,GO:0016021,GO:0042127</t>
  </si>
  <si>
    <t xml:space="preserve">extracellular space|integral component of membrane|regulation of cell proliferation</t>
  </si>
  <si>
    <t xml:space="preserve">BRIP1</t>
  </si>
  <si>
    <t xml:space="preserve">GeneID:83990,Genbank:NM_032043.2,HGNC:HGNC:20473,MIM:605882</t>
  </si>
  <si>
    <t xml:space="preserve">BRCA1 interacting protein C-terminal helicase 1</t>
  </si>
  <si>
    <t xml:space="preserve">BROX</t>
  </si>
  <si>
    <t xml:space="preserve">GeneID:148362,Genbank:NM_144695.3,HGNC:HGNC:26512</t>
  </si>
  <si>
    <t xml:space="preserve">BRO1 domain and CAAX motif containing</t>
  </si>
  <si>
    <t xml:space="preserve">GO:0016020,GO:0070062</t>
  </si>
  <si>
    <t xml:space="preserve">membrane|extracellular exosome</t>
  </si>
  <si>
    <t xml:space="preserve">BRWD3</t>
  </si>
  <si>
    <t xml:space="preserve">GeneID:254065,Genbank:NM_153252.4,HGNC:HGNC:17342,MIM:300553</t>
  </si>
  <si>
    <t xml:space="preserve">bromodomain and WD repeat domain containing 3</t>
  </si>
  <si>
    <t xml:space="preserve">BTBD11</t>
  </si>
  <si>
    <t xml:space="preserve">GeneID:121551,Genbank:XM_017018807.2,HGNC:HGNC:23844</t>
  </si>
  <si>
    <t xml:space="preserve">BTB domain containing 11</t>
  </si>
  <si>
    <t xml:space="preserve">GO:0005737,GO:0016021,GO:0019005,GO:0030162,GO:0031625,GO:0042787,GO:0043161,GO:0046982,GO:0060395</t>
  </si>
  <si>
    <t xml:space="preserve">cytoplasm|integral component of membrane|SCF ubiquitin ligase complex|regulation of proteolysis|ubiquitin protein ligase binding|protein ubiquitination involved in ubiquitin-dependent protein catabolic process|proteasome-mediated ubiquitin-dependent protein catabolic process|protein heterodimerization activity|SMAD protein signal transduction</t>
  </si>
  <si>
    <t xml:space="preserve">BTBD19</t>
  </si>
  <si>
    <t xml:space="preserve">GeneID:149478,Genbank:XM_017000447.1,HGNC:HGNC:27145</t>
  </si>
  <si>
    <t xml:space="preserve">BTB domain containing 19</t>
  </si>
  <si>
    <t xml:space="preserve">BTC</t>
  </si>
  <si>
    <t xml:space="preserve">GeneID:685,Genbank:NM_001316963.1,HGNC:HGNC:1121,MIM:600345</t>
  </si>
  <si>
    <t xml:space="preserve">betacellulin</t>
  </si>
  <si>
    <t xml:space="preserve">GO:0000165,GO:0004713,GO:0005088,GO:0005154,GO:0005576,GO:0005615,GO:0005622,GO:0005886,GO:0007173,GO:0008083,GO:0008284,GO:0016021,GO:0035810,GO:0038128,GO:0043066,GO:0045597,GO:0045840,GO:0046934,GO:0048146,GO:0051781,GO:0051897,GO:1901185,GO:2000145</t>
  </si>
  <si>
    <t xml:space="preserve">MAPK cascade|protein tyrosine kinase activity|Ras guanyl-nucleotide exchange factor activity|epidermal growth factor receptor binding|extracellular region|extracellular space|intracellular|plasma membrane|epidermal growth factor receptor signaling pathway|growth factor activity|positive regulation of cell proliferation|integral component of membrane|positive regulation of urine volume|ERBB2 signaling pathway|negative regulation of apoptotic process|positive regulation of cell differentiation|positive regulation of mitotic nuclear division|phosphatidylinositol-4,5-bisphosphate 3-kinase activity|positive regulation of fibroblast proliferation|positive regulation of cell division|positive regulation of protein kinase B signaling|negative regulation of ERBB signaling pathway|regulation of cell motility</t>
  </si>
  <si>
    <t xml:space="preserve">hsa04012</t>
  </si>
  <si>
    <t xml:space="preserve">ErbB signaling pathway</t>
  </si>
  <si>
    <t xml:space="preserve">BUB1B</t>
  </si>
  <si>
    <t xml:space="preserve">GeneID:701,Genbank:NM_001211.5,HGNC:HGNC:1149,MIM:602860</t>
  </si>
  <si>
    <t xml:space="preserve">BUB1 mitotic checkpoint serine/threonine kinase B</t>
  </si>
  <si>
    <t xml:space="preserve">hsa04110,hsa05166</t>
  </si>
  <si>
    <t xml:space="preserve">Cell cycle|Human T-cell leukemia virus 1 infection</t>
  </si>
  <si>
    <t xml:space="preserve">C10orf95</t>
  </si>
  <si>
    <t xml:space="preserve">GeneID:79946,Genbank:NM_024886.2,HGNC:HGNC:25880</t>
  </si>
  <si>
    <t xml:space="preserve">chromosome 10 open reading frame 95</t>
  </si>
  <si>
    <t xml:space="preserve">C11orf45</t>
  </si>
  <si>
    <t xml:space="preserve">GeneID:219833,Genbank:XM_011542654.2,HGNC:HGNC:28584</t>
  </si>
  <si>
    <t xml:space="preserve">chromosome 11 open reading frame 45</t>
  </si>
  <si>
    <t xml:space="preserve">GO:0005576</t>
  </si>
  <si>
    <t xml:space="preserve">extracellular region</t>
  </si>
  <si>
    <t xml:space="preserve">C12orf76</t>
  </si>
  <si>
    <t xml:space="preserve">GeneID:400073,Genbank:NM_207435.2,HGNC:HGNC:33790</t>
  </si>
  <si>
    <t xml:space="preserve">chromosome 12 open reading frame 76</t>
  </si>
  <si>
    <t xml:space="preserve">C17orf100</t>
  </si>
  <si>
    <t xml:space="preserve">GeneID:388327,Genbank:NM_001105520.1,HGNC:HGNC:34494</t>
  </si>
  <si>
    <t xml:space="preserve">chromosome 17 open reading frame 100</t>
  </si>
  <si>
    <t xml:space="preserve">C17orf67</t>
  </si>
  <si>
    <t xml:space="preserve">GeneID:339210,Genbank:NM_001085430.3,HGNC:HGNC:27900</t>
  </si>
  <si>
    <t xml:space="preserve">chromosome 17 open reading frame 67</t>
  </si>
  <si>
    <t xml:space="preserve">C1QL1</t>
  </si>
  <si>
    <t xml:space="preserve">GeneID:10882,Genbank:NM_006688.4,HGNC:HGNC:24182,MIM:611586</t>
  </si>
  <si>
    <t xml:space="preserve">complement C1q like 1</t>
  </si>
  <si>
    <t xml:space="preserve">C1orf53</t>
  </si>
  <si>
    <t xml:space="preserve">GeneID:388722,Genbank:NM_001024594.2,HGNC:HGNC:30003</t>
  </si>
  <si>
    <t xml:space="preserve">chromosome 1 open reading frame 53</t>
  </si>
  <si>
    <t xml:space="preserve">C2orf66</t>
  </si>
  <si>
    <t xml:space="preserve">GeneID:401027,Genbank:NM_213608.2,HGNC:HGNC:33809</t>
  </si>
  <si>
    <t xml:space="preserve">chromosome 2 open reading frame 66</t>
  </si>
  <si>
    <t xml:space="preserve">C3</t>
  </si>
  <si>
    <t xml:space="preserve">GeneID:718,Genbank:NM_000064.3,HGNC:HGNC:1318,MIM:120700</t>
  </si>
  <si>
    <t xml:space="preserve">complement C3</t>
  </si>
  <si>
    <t xml:space="preserve">hsa04145,hsa04610,hsa05133,hsa05134,hsa05140,hsa05142,hsa05150,hsa05152,hsa05167,hsa05168,hsa05203,hsa05322</t>
  </si>
  <si>
    <t xml:space="preserve">Phagosome|Complement and coagulation cascades|Pertussis|Legionellosis|Leishmaniasis|Chagas disease (American trypanosomiasis)|Staphylococcus aureus infection|Tuberculosis|Kaposi sarcoma-associated herpesvirus infection|Herpes simplex infection|Viral carcinogenesis|Systemic lupus erythematosus</t>
  </si>
  <si>
    <t xml:space="preserve">C5orf15</t>
  </si>
  <si>
    <t xml:space="preserve">GeneID:56951,Genbank:NM_020199.2,HGNC:HGNC:20656</t>
  </si>
  <si>
    <t xml:space="preserve">chromosome 5 open reading frame 15</t>
  </si>
  <si>
    <t xml:space="preserve">C5orf47</t>
  </si>
  <si>
    <t xml:space="preserve">Inf</t>
  </si>
  <si>
    <t xml:space="preserve">GeneID:133491,Genbank:NM_001144954.1,HGNC:HGNC:27026</t>
  </si>
  <si>
    <t xml:space="preserve">chromosome 5 open reading frame 47</t>
  </si>
  <si>
    <t xml:space="preserve">C5orf51</t>
  </si>
  <si>
    <t xml:space="preserve">GeneID:285636,Genbank:XM_005248289.4,HGNC:HGNC:27750</t>
  </si>
  <si>
    <t xml:space="preserve">chromosome 5 open reading frame 51</t>
  </si>
  <si>
    <t xml:space="preserve">GO:0005654,GO:0005829</t>
  </si>
  <si>
    <t xml:space="preserve">nucleoplasm|cytosol</t>
  </si>
  <si>
    <t xml:space="preserve">C6orf141</t>
  </si>
  <si>
    <t xml:space="preserve">GeneID:135398,Genbank:NM_001145652.1,HGNC:HGNC:21351</t>
  </si>
  <si>
    <t xml:space="preserve">chromosome 6 open reading frame 141</t>
  </si>
  <si>
    <t xml:space="preserve">CACNA1D</t>
  </si>
  <si>
    <t xml:space="preserve">GeneID:776,Genbank:NM_001128840.2,HGNC:HGNC:1391,MIM:114206</t>
  </si>
  <si>
    <t xml:space="preserve">calcium voltage-gated channel subunit alpha1 D</t>
  </si>
  <si>
    <t xml:space="preserve">GO:0005245,GO:0005262,GO:0005886,GO:0005891,GO:0006816,GO:0007188,GO:0007605,GO:0008331,GO:0030018,GO:0030506,GO:0046872,GO:0050796,GO:0051393,GO:0051928,GO:0060372,GO:0061337,GO:0070509,GO:0070588,GO:0086002,GO:0086007,GO:0086012,GO:0086046,GO:0086059,GO:0086091,GO:1901016,GO:1901379,GO:1990454</t>
  </si>
  <si>
    <t xml:space="preserve">voltage-gated calcium channel activity|calcium channel activity|plasma membrane|voltage-gated calcium channel complex|calcium ion transport|adenylate cyclase-modulating G-protein coupled receptor signaling pathway|sensory perception of sound|high voltage-gated calcium channel activity|Z disc|ankyrin binding|metal ion binding|regulation of insulin secretion|alpha-actinin binding|positive regulation of calcium ion transport|regulation of atrial cardiac muscle cell membrane repolarization|cardiac conduction|calcium ion import|calcium ion transmembrane transport|cardiac muscle cell action potential involved in contraction|voltage-gated calcium channel activity involved in cardiac muscle cell action potential|membrane depolarization during cardiac muscle cell action potential|membrane depolarization during SA node cell action potential|voltage-gated calcium channel activity involved SA node cell action potential|regulation of heart rate by cardiac conduction|regulation of potassium ion transmembrane transporter activity|regulation of potassium ion transmembrane transport|L-type voltage-gated calcium channel complex</t>
  </si>
  <si>
    <t xml:space="preserve">hsa04010,hsa04020,hsa04022,hsa04024,hsa04218,hsa04260,hsa04261,hsa04270,hsa04530,hsa04713,hsa04723,hsa04724,hsa04725,hsa04726,hsa04727,hsa04728,hsa04911,hsa04912,hsa04921,hsa04924,hsa04925,hsa04927,hsa04930,hsa04934,hsa04973,hsa05010,hsa05031,hsa05410,hsa05412,hsa05414</t>
  </si>
  <si>
    <t xml:space="preserve">MAPK signaling pathway|Calcium signaling pathway|cGMP-PKG signaling pathway|cAMP signaling pathway|Cellular senescence|Cardiac muscle contraction|Adrenergic signaling in cardiomyocytes|Vascular smooth muscle contraction|Tight junction|Circadian entrainment|Retrograde endocannabinoid signaling|Glutamatergic synapse|Cholinergic synapse|Serotonergic synapse|GABAergic synapse|Dopaminergic synapse|Insulin secretion|GnRH signaling pathway|Oxytocin signaling pathway|Renin secretion|Aldosterone synthesis and secretion|Cortisol synthesis and secretion|Type II diabetes mellitus|Cushing syndrome|Carbohydrate digestion and absorption|Alzheimer disease|Amphetamine addiction|Hypertrophic cardiomyopathy (HCM)|Arrhythmogenic right ventricular cardiomyopathy (ARVC)|Dilated cardiomyopathy (DCM)</t>
  </si>
  <si>
    <t xml:space="preserve">CACNA1G</t>
  </si>
  <si>
    <t xml:space="preserve">GeneID:8913,Genbank:XM_006722160.4,HGNC:HGNC:1394,MIM:604065</t>
  </si>
  <si>
    <t xml:space="preserve">calcium voltage-gated channel subunit alpha1 G</t>
  </si>
  <si>
    <t xml:space="preserve">GO:0005248,GO:0005737,GO:0005886,GO:0005891,GO:0007268,GO:0008332,GO:0010045,GO:0019228,GO:0034765,GO:0042391,GO:0045956,GO:0060371,GO:0070509,GO:0070588,GO:0086002,GO:0086010,GO:0086015,GO:0086016,GO:0086018,GO:0086027,GO:0086045,GO:0086046,GO:0086056,GO:0086059,GO:0086091,GO:0097110</t>
  </si>
  <si>
    <t xml:space="preserve">voltage-gated sodium channel activity|cytoplasm|plasma membrane|voltage-gated calcium channel complex|chemical synaptic transmission|low voltage-gated calcium channel activity|response to nickel cation|neuronal action potential|regulation of ion transmembrane transport|regulation of membrane potential|positive regulation of calcium ion-dependent exocytosis|regulation of atrial cardiac muscle cell membrane depolarization|calcium ion import|calcium ion transmembrane transport|cardiac muscle cell action potential involved in contraction|membrane depolarization during action potential|SA node cell action potential|AV node cell action potential|SA node cell to atrial cardiac muscle cell signaling|AV node cell to bundle of His cell signaling|membrane depolarization during AV node cell action potential|membrane depolarization during SA node cell action potential|voltage-gated calcium channel activity involved in AV node cell action potential|voltage-gated calcium channel activity involved SA node cell action potential|regulation of heart rate by cardiac conduction|scaffold protein binding</t>
  </si>
  <si>
    <t xml:space="preserve">hsa04010,hsa04020,hsa04713,hsa04925,hsa04927,hsa04930,hsa04934</t>
  </si>
  <si>
    <t xml:space="preserve">MAPK signaling pathway|Calcium signaling pathway|Circadian entrainment|Aldosterone synthesis and secretion|Cortisol synthesis and secretion|Type II diabetes mellitus|Cushing syndrome</t>
  </si>
  <si>
    <t xml:space="preserve">CACNA1I</t>
  </si>
  <si>
    <t xml:space="preserve">GeneID:8911,Genbank:NM_021096.3,HGNC:HGNC:1396,MIM:608230</t>
  </si>
  <si>
    <t xml:space="preserve">calcium voltage-gated channel subunit alpha1 I</t>
  </si>
  <si>
    <t xml:space="preserve">GO:0005245,GO:0005248,GO:0005886,GO:0005891,GO:0006810,GO:0007165,GO:0008332,GO:0019228,GO:0030317,GO:0030431,GO:0034765,GO:0045956,GO:0070509,GO:0086010</t>
  </si>
  <si>
    <t xml:space="preserve">voltage-gated calcium channel activity|voltage-gated sodium channel activity|plasma membrane|voltage-gated calcium channel complex|transport|signal transduction|low voltage-gated calcium channel activity|neuronal action potential|flagellated sperm motility|sleep|regulation of ion transmembrane transport|positive regulation of calcium ion-dependent exocytosis|calcium ion import|membrane depolarization during action potential</t>
  </si>
  <si>
    <t xml:space="preserve">hsa04010,hsa04020,hsa04713,hsa04925,hsa04927,hsa04934</t>
  </si>
  <si>
    <t xml:space="preserve">MAPK signaling pathway|Calcium signaling pathway|Circadian entrainment|Aldosterone synthesis and secretion|Cortisol synthesis and secretion|Cushing syndrome</t>
  </si>
  <si>
    <t xml:space="preserve">CACNA1S</t>
  </si>
  <si>
    <t xml:space="preserve">GeneID:779,Genbank:XM_005245478.3,HGNC:HGNC:1397,MIM:114208</t>
  </si>
  <si>
    <t xml:space="preserve">calcium voltage-gated channel subunit alpha1 S</t>
  </si>
  <si>
    <t xml:space="preserve">GO:0005245,GO:0005516,GO:0005737,GO:0005886,GO:0005891,GO:0006816,GO:0006936,GO:0008331,GO:0030315,GO:0031674,GO:0034765,GO:0046872,GO:0061337,GO:0071313,GO:0086010,GO:1990454</t>
  </si>
  <si>
    <t xml:space="preserve">voltage-gated calcium channel activity|calmodulin binding|cytoplasm|plasma membrane|voltage-gated calcium channel complex|calcium ion transport|muscle contraction|high voltage-gated calcium channel activity|T-tubule|I band|regulation of ion transmembrane transport|metal ion binding|cardiac conduction|cellular response to caffeine|membrane depolarization during action potential|L-type voltage-gated calcium channel complex</t>
  </si>
  <si>
    <t xml:space="preserve">hsa04010,hsa04020,hsa04022,hsa04024,hsa04260,hsa04261,hsa04270,hsa04723,hsa04725,hsa04726,hsa04727,hsa04911,hsa04912,hsa04921,hsa04924,hsa04925,hsa04927,hsa04934,hsa05010,hsa05410,hsa05412,hsa05414</t>
  </si>
  <si>
    <t xml:space="preserve">MAPK signaling pathway|Calcium signaling pathway|cGMP-PKG signaling pathway|cAMP signaling pathway|Cardiac muscle contraction|Adrenergic signaling in cardiomyocytes|Vascular smooth muscle contraction|Retrograde endocannabinoid signaling|Cholinergic synapse|Serotonergic synapse|GABAergic synapse|Insulin secretion|GnRH signaling pathway|Oxytocin signaling pathway|Renin secretion|Aldosterone synthesis and secretion|Cortisol synthesis and secretion|Cushing syndrome|Alzheimer disease|Hypertrophic cardiomyopathy (HCM)|Arrhythmogenic right ventricular cardiomyopathy (ARVC)|Dilated cardiomyopathy (DCM)</t>
  </si>
  <si>
    <t xml:space="preserve">CACNA2D2</t>
  </si>
  <si>
    <t xml:space="preserve">GeneID:9254,Genbank:NM_001291101.1,HGNC:HGNC:1400,MIM:607082</t>
  </si>
  <si>
    <t xml:space="preserve">calcium voltage-gated channel auxiliary subunit alpha2delta 2</t>
  </si>
  <si>
    <t xml:space="preserve">GO:0005245,GO:0005886,GO:0005891,GO:0007528,GO:0034765,GO:0040014,GO:0046622,GO:0046872,GO:0048747,GO:0050796,GO:0060024,GO:0061337</t>
  </si>
  <si>
    <t xml:space="preserve">voltage-gated calcium channel activity|plasma membrane|voltage-gated calcium channel complex|neuromuscular junction development|regulation of ion transmembrane transport|regulation of multicellular organism growth|positive regulation of organ growth|metal ion binding|muscle fiber development|regulation of insulin secretion|rhythmic synaptic transmission|cardiac conduction</t>
  </si>
  <si>
    <t xml:space="preserve">hsa04010,hsa04260,hsa04261,hsa04921,hsa05410,hsa05412,hsa05414</t>
  </si>
  <si>
    <t xml:space="preserve">MAPK signaling pathway|Cardiac muscle contraction|Adrenergic signaling in cardiomyocytes|Oxytocin signaling pathway|Hypertrophic cardiomyopathy (HCM)|Arrhythmogenic right ventricular cardiomyopathy (ARVC)|Dilated cardiomyopathy (DCM)</t>
  </si>
  <si>
    <t xml:space="preserve">CALHM3</t>
  </si>
  <si>
    <t xml:space="preserve">GeneID:119395,Genbank:NM_001129742.1,HGNC:HGNC:23458</t>
  </si>
  <si>
    <t xml:space="preserve">calcium homeostasis modulator 3</t>
  </si>
  <si>
    <t xml:space="preserve">GO:0005261,GO:0005887,GO:0034220</t>
  </si>
  <si>
    <t xml:space="preserve">cation channel activity|integral component of plasma membrane|ion transmembrane transport</t>
  </si>
  <si>
    <t xml:space="preserve">CAMK2G</t>
  </si>
  <si>
    <t xml:space="preserve">GeneID:818,Genbank:NM_001222.3,HGNC:HGNC:1463,MIM:602123</t>
  </si>
  <si>
    <t xml:space="preserve">calcium/calmodulin dependent protein kinase II gamma</t>
  </si>
  <si>
    <t xml:space="preserve">GO:0000082,GO:0004674,GO:0004683,GO:0005516,GO:0005524,GO:0005737,GO:0006816,GO:0007399,GO:0014069,GO:0018105,GO:0018107,GO:0030154,GO:0033017,GO:0035556,GO:0042802,GO:0042803,GO:0043005,GO:0046777,GO:0051259,GO:1901897</t>
  </si>
  <si>
    <t xml:space="preserve">G1/S transition of mitotic cell cycle|protein serine/threonine kinase activity|calmodulin-dependent protein kinase activity|calmodulin binding|ATP binding|cytoplasm|calcium ion transport|nervous system development|postsynaptic density|peptidyl-serine phosphorylation|peptidyl-threonine phosphorylation|cell differentiation|sarcoplasmic reticulum membrane|intracellular signal transduction|identical protein binding|protein homodimerization activity|neuron projection|protein autophosphorylation|protein oligomerization|regulation of relaxation of cardiac muscle</t>
  </si>
  <si>
    <t xml:space="preserve">hsa04012,hsa04020,hsa04024,hsa04066,hsa04114,hsa04217,hsa04261,hsa04310,hsa04360,hsa04713,hsa04720,hsa04722,hsa04725,hsa04728,hsa04740,hsa04750,hsa04911,hsa04912,hsa04916,hsa04921,hsa04922,hsa04925,hsa04934,hsa04971,hsa05031,hsa05152,hsa05200,hsa05205,hsa05214</t>
  </si>
  <si>
    <t xml:space="preserve">ErbB signaling pathway|Calcium signaling pathway|cAMP signaling pathway|HIF-1 signaling pathway|Oocyte meiosis|Necroptosis|Adrenergic signaling in cardiomyocytes|Wnt signaling pathway|Axon guidance|Circadian entrainment|Long-term potentiation|Neurotrophin signaling pathway|Cholinergic synapse|Dopaminergic synapse|Olfactory transduction|Inflammatory mediator regulation of TRP channels|Insulin secretion|GnRH signaling pathway|Melanogenesis|Oxytocin signaling pathway|Glucagon signaling pathway|Aldosterone synthesis and secretion|Cushing syndrome|Gastric acid secretion|Amphetamine addiction|Tuberculosis|Pathways in cancer|Proteoglycans in cancer|Glioma</t>
  </si>
  <si>
    <t xml:space="preserve">CARMIL3</t>
  </si>
  <si>
    <t xml:space="preserve">GeneID:90668,Genbank:NM_138360.3,HGNC:HGNC:20272,MIM:614716</t>
  </si>
  <si>
    <t xml:space="preserve">capping protein regulator and myosin 1 linker 3</t>
  </si>
  <si>
    <t xml:space="preserve">GO:0005737,GO:0005886</t>
  </si>
  <si>
    <t xml:space="preserve">cytoplasm|plasma membrane</t>
  </si>
  <si>
    <t xml:space="preserve">CASC10</t>
  </si>
  <si>
    <t xml:space="preserve">GeneID:399726,Genbank:NM_001010911.2,HGNC:HGNC:31448</t>
  </si>
  <si>
    <t xml:space="preserve">cancer susceptibility 10</t>
  </si>
  <si>
    <t xml:space="preserve">CASP4</t>
  </si>
  <si>
    <t xml:space="preserve">GeneID:837,Genbank:XM_011543019.1,HGNC:HGNC:1505,MIM:602664</t>
  </si>
  <si>
    <t xml:space="preserve">caspase 4</t>
  </si>
  <si>
    <t xml:space="preserve">hsa04621</t>
  </si>
  <si>
    <t xml:space="preserve">NOD-like receptor signaling pathway</t>
  </si>
  <si>
    <t xml:space="preserve">CATSPER3</t>
  </si>
  <si>
    <t xml:space="preserve">GeneID:347732,Genbank:NM_178019.2,HGNC:HGNC:20819,MIM:609120</t>
  </si>
  <si>
    <t xml:space="preserve">cation channel sperm associated 3</t>
  </si>
  <si>
    <t xml:space="preserve">GO:0001669,GO:0005245,GO:0005261,GO:0005783,GO:0005886,GO:0006814,GO:0006816,GO:0007275,GO:0030317,GO:0031514,GO:0032570,GO:0034220,GO:0034765,GO:0035036,GO:0036128,GO:0048240,GO:0086010</t>
  </si>
  <si>
    <t xml:space="preserve">acrosomal vesicle|voltage-gated calcium channel activity|cation channel activity|endoplasmic reticulum|plasma membrane|sodium ion transport|calcium ion transport|multicellular organism development|flagellated sperm motility|motile cilium|response to progesterone|ion transmembrane transport|regulation of ion transmembrane transport|sperm-egg recognition|CatSper complex|sperm capacitation|membrane depolarization during action potential</t>
  </si>
  <si>
    <t xml:space="preserve">CBR4</t>
  </si>
  <si>
    <t xml:space="preserve">GeneID:84869,Genbank:XM_017008782.1,HGNC:HGNC:25891</t>
  </si>
  <si>
    <t xml:space="preserve">carbonyl reductase 4</t>
  </si>
  <si>
    <t xml:space="preserve">GO:0003955,GO:0005759,GO:0006633,GO:0008753,GO:0044597,GO:0044598,GO:0046949,GO:0047025,GO:0048038,GO:0051289,GO:0051290,GO:0055114,GO:0070402,GO:1990204</t>
  </si>
  <si>
    <t xml:space="preserve">NAD(P)H dehydrogenase (quinone) activity|mitochondrial matrix|fatty acid biosynthetic process|NADPH dehydrogenase (quinone) activity|daunorubicin metabolic process|doxorubicin metabolic process|fatty-acyl-CoA biosynthetic process|3-oxoacyl-[acyl-carrier-protein] reductase (NADH) activity|quinone binding|protein homotetramerization|protein heterotetramerization|oxidation-reduction process|NADPH binding|oxidoreductase complex</t>
  </si>
  <si>
    <t xml:space="preserve">CBX6</t>
  </si>
  <si>
    <t xml:space="preserve">GeneID:23466,Genbank:NM_001303494.1,HGNC:HGNC:1556,MIM:617438</t>
  </si>
  <si>
    <t xml:space="preserve">chromobox 6</t>
  </si>
  <si>
    <t xml:space="preserve">GO:0000122,GO:0000792,GO:0003727,GO:0005634,GO:0005654,GO:0006351,GO:0016569,GO:0031519</t>
  </si>
  <si>
    <t xml:space="preserve">negative regulation of transcription from RNA polymerase II promoter|heterochromatin|single-stranded RNA binding|nucleus|nucleoplasm|transcription, DNA-templated|covalent chromatin modification|PcG protein complex</t>
  </si>
  <si>
    <t xml:space="preserve">CCDC106</t>
  </si>
  <si>
    <t xml:space="preserve">GeneID:29903,Genbank:XM_024451477.1,HGNC:HGNC:30181,MIM:613478</t>
  </si>
  <si>
    <t xml:space="preserve">coiled-coil domain containing 106</t>
  </si>
  <si>
    <t xml:space="preserve">GO:0005634,GO:0005829</t>
  </si>
  <si>
    <t xml:space="preserve">nucleus|cytosol</t>
  </si>
  <si>
    <t xml:space="preserve">CCDC112</t>
  </si>
  <si>
    <t xml:space="preserve">GeneID:153733,Genbank:NM_001040440.2,HGNC:HGNC:28599</t>
  </si>
  <si>
    <t xml:space="preserve">coiled-coil domain containing 112</t>
  </si>
  <si>
    <t xml:space="preserve">CCDC124</t>
  </si>
  <si>
    <t xml:space="preserve">GeneID:115098,Genbank:NM_001136203.1,HGNC:HGNC:25171</t>
  </si>
  <si>
    <t xml:space="preserve">coiled-coil domain containing 124</t>
  </si>
  <si>
    <t xml:space="preserve">GO:0003723,GO:0005815,GO:0005829,GO:0005886,GO:0007049,GO:0030496,GO:0051301</t>
  </si>
  <si>
    <t xml:space="preserve">RNA binding|microtubule organizing center|cytosol|plasma membrane|cell cycle|midbody|cell division</t>
  </si>
  <si>
    <t xml:space="preserve">CCDC148</t>
  </si>
  <si>
    <t xml:space="preserve">GeneID:130940,Genbank:XM_024452710.1,HGNC:HGNC:25191</t>
  </si>
  <si>
    <t xml:space="preserve">coiled-coil domain containing 148</t>
  </si>
  <si>
    <t xml:space="preserve">CCDC15</t>
  </si>
  <si>
    <t xml:space="preserve">GeneID:80071,Genbank:NM_025004.2,HGNC:HGNC:25798</t>
  </si>
  <si>
    <t xml:space="preserve">coiled-coil domain containing 15</t>
  </si>
  <si>
    <t xml:space="preserve">GO:0005813</t>
  </si>
  <si>
    <t xml:space="preserve">centrosome</t>
  </si>
  <si>
    <t xml:space="preserve">CCDC150</t>
  </si>
  <si>
    <t xml:space="preserve">GeneID:284992,Genbank:XM_006712438.3,HGNC:HGNC:26834</t>
  </si>
  <si>
    <t xml:space="preserve">coiled-coil domain containing 150</t>
  </si>
  <si>
    <t xml:space="preserve">CCDC18</t>
  </si>
  <si>
    <t xml:space="preserve">GeneID:343099,Genbank:XM_017001164.2,HGNC:HGNC:30370</t>
  </si>
  <si>
    <t xml:space="preserve">coiled-coil domain containing 18</t>
  </si>
  <si>
    <t xml:space="preserve">CCDC184</t>
  </si>
  <si>
    <t xml:space="preserve">GeneID:387856,Genbank:NM_001013635.3,HGNC:HGNC:33749</t>
  </si>
  <si>
    <t xml:space="preserve">coiled-coil domain containing 184</t>
  </si>
  <si>
    <t xml:space="preserve">GO:0005737</t>
  </si>
  <si>
    <t xml:space="preserve">cytoplasm</t>
  </si>
  <si>
    <t xml:space="preserve">CCDC40</t>
  </si>
  <si>
    <t xml:space="preserve">GeneID:55036,Genbank:NM_017950.3,HGNC:HGNC:26090,MIM:613799</t>
  </si>
  <si>
    <t xml:space="preserve">coiled-coil domain containing 40</t>
  </si>
  <si>
    <t xml:space="preserve">CCDC7</t>
  </si>
  <si>
    <t xml:space="preserve">GeneID:79741,Genbank:NM_001321115.1,HGNC:HGNC:26533</t>
  </si>
  <si>
    <t xml:space="preserve">coiled-coil domain containing 7</t>
  </si>
  <si>
    <t xml:space="preserve">CCDC80</t>
  </si>
  <si>
    <t xml:space="preserve">GeneID:151887,Genbank:NM_199512.2,HGNC:HGNC:30649,MIM:608298</t>
  </si>
  <si>
    <t xml:space="preserve">coiled-coil domain containing 80</t>
  </si>
  <si>
    <t xml:space="preserve">GO:0001968,GO:0005604,GO:0005614,GO:0005615,GO:0008201,GO:0010811,GO:0030198</t>
  </si>
  <si>
    <t xml:space="preserve">fibronectin binding|basement membrane|interstitial matrix|extracellular space|heparin binding|positive regulation of cell-substrate adhesion|extracellular matrix organization</t>
  </si>
  <si>
    <t xml:space="preserve">CCDC85A</t>
  </si>
  <si>
    <t xml:space="preserve">GeneID:114800,Genbank:NM_001348512.1,HGNC:HGNC:29400</t>
  </si>
  <si>
    <t xml:space="preserve">coiled-coil domain containing 85A</t>
  </si>
  <si>
    <t xml:space="preserve">CCL24</t>
  </si>
  <si>
    <t xml:space="preserve">GeneID:6369,Genbank:XM_011516459.2,HGNC:HGNC:10623,MIM:602495</t>
  </si>
  <si>
    <t xml:space="preserve">C-C motif chemokine ligand 24</t>
  </si>
  <si>
    <t xml:space="preserve">hsa04060,hsa04062</t>
  </si>
  <si>
    <t xml:space="preserve">Cytokine-cytokine receptor interaction|Chemokine signaling pathway</t>
  </si>
  <si>
    <t xml:space="preserve">CCM2L</t>
  </si>
  <si>
    <t xml:space="preserve">GeneID:140706,Genbank:XM_011528566.2,HGNC:HGNC:16153</t>
  </si>
  <si>
    <t xml:space="preserve">CCM2 like scaffold protein</t>
  </si>
  <si>
    <t xml:space="preserve">GO:0003209,GO:0003222,GO:0032091,GO:0034111,GO:0042060,GO:0055017,GO:0090271</t>
  </si>
  <si>
    <t xml:space="preserve">cardiac atrium morphogenesis|ventricular trabecula myocardium morphogenesis|negative regulation of protein binding|negative regulation of homotypic cell-cell adhesion|wound healing|cardiac muscle tissue growth|positive regulation of fibroblast growth factor production</t>
  </si>
  <si>
    <t xml:space="preserve">CCNI2</t>
  </si>
  <si>
    <t xml:space="preserve">GeneID:645121,Genbank:NM_001287253.1,HGNC:HGNC:33869</t>
  </si>
  <si>
    <t xml:space="preserve">cyclin I family member 2</t>
  </si>
  <si>
    <t xml:space="preserve">CCPG1</t>
  </si>
  <si>
    <t xml:space="preserve">GeneID:9236,Genbank:NM_001204451.1,HGNC:HGNC:24227,MIM:611326</t>
  </si>
  <si>
    <t xml:space="preserve">cell cycle progression 1</t>
  </si>
  <si>
    <t xml:space="preserve">GO:0007049,GO:0016021,GO:2001106</t>
  </si>
  <si>
    <t xml:space="preserve">cell cycle|integral component of membrane|regulation of Rho guanyl-nucleotide exchange factor activity</t>
  </si>
  <si>
    <t xml:space="preserve">CD109</t>
  </si>
  <si>
    <t xml:space="preserve">GeneID:135228,Genbank:NM_133493.4,HGNC:HGNC:21685,MIM:608859</t>
  </si>
  <si>
    <t xml:space="preserve">CD109 molecule</t>
  </si>
  <si>
    <t xml:space="preserve">CD1D</t>
  </si>
  <si>
    <t xml:space="preserve">GeneID:912,Genbank:XM_011510125.1,HGNC:HGNC:1637,IMGT/GENE-DB:CD1D,MIM:188410</t>
  </si>
  <si>
    <t xml:space="preserve">CD1d molecule</t>
  </si>
  <si>
    <t xml:space="preserve">GO:0005737,GO:0005765,GO:0005783,GO:0005789,GO:0005886,GO:0005887,GO:0009986,GO:0010008,GO:0016032,GO:0016045,GO:0016323,GO:0030881,GO:0030882,GO:0030883,GO:0030884,GO:0034113,GO:0042102,GO:0042393,GO:0045058,GO:0045087,GO:0045089,GO:0048006,GO:0048007,GO:0050776,GO:0050839,GO:0071723</t>
  </si>
  <si>
    <t xml:space="preserve">cytoplasm|lysosomal membrane|endoplasmic reticulum|endoplasmic reticulum membrane|plasma membrane|integral component of plasma membrane|cell surface|endosome membrane|viral process|detection of bacterium|basolateral plasma membrane|beta-2-microglobulin binding|lipid antigen binding|endogenous lipid antigen binding|exogenous lipid antigen binding|heterotypic cell-cell adhesion|positive regulation of T cell proliferation|histone binding|T cell selection|innate immune response|positive regulation of innate immune response|antigen processing and presentation, endogenous lipid antigen via MHC class Ib|antigen processing and presentation, exogenous lipid antigen via MHC class Ib|regulation of immune response|cell adhesion molecule binding|lipopeptide binding</t>
  </si>
  <si>
    <t xml:space="preserve">hsa04530,hsa04640,hsa05146</t>
  </si>
  <si>
    <t xml:space="preserve">Tight junction|Hematopoietic cell lineage|Amoebiasis</t>
  </si>
  <si>
    <t xml:space="preserve">CD300C</t>
  </si>
  <si>
    <t xml:space="preserve">GeneID:10871,Genbank:XM_017024033.2,HGNC:HGNC:19320,MIM:606786</t>
  </si>
  <si>
    <t xml:space="preserve">CD300c molecule</t>
  </si>
  <si>
    <t xml:space="preserve">GO:0002376,GO:0004888,GO:0005886,GO:0005887,GO:0006968,GO:0050776</t>
  </si>
  <si>
    <t xml:space="preserve">immune system process|transmembrane signaling receptor activity|plasma membrane|integral component of plasma membrane|cellular defense response|regulation of immune response</t>
  </si>
  <si>
    <t xml:space="preserve">CD72</t>
  </si>
  <si>
    <t xml:space="preserve">GeneID:971,Genbank:NM_001782.2,HGNC:HGNC:1696,MIM:107272</t>
  </si>
  <si>
    <t xml:space="preserve">CD72 molecule</t>
  </si>
  <si>
    <t xml:space="preserve">hsa04662</t>
  </si>
  <si>
    <t xml:space="preserve">B cell receptor signaling pathway</t>
  </si>
  <si>
    <t xml:space="preserve">CD82</t>
  </si>
  <si>
    <t xml:space="preserve">GeneID:3732,Genbank:NM_002231.3,HGNC:HGNC:6210,MIM:600623</t>
  </si>
  <si>
    <t xml:space="preserve">CD82 molecule</t>
  </si>
  <si>
    <t xml:space="preserve">CDC25B</t>
  </si>
  <si>
    <t xml:space="preserve">GeneID:994,Genbank:NM_001287516.1,HGNC:HGNC:1726,MIM:116949</t>
  </si>
  <si>
    <t xml:space="preserve">cell division cycle 25B</t>
  </si>
  <si>
    <t xml:space="preserve">hsa04010,hsa04110,hsa04914,hsa05206</t>
  </si>
  <si>
    <t xml:space="preserve">MAPK signaling pathway|Cell cycle|Progesterone-mediated oocyte maturation|MicroRNAs in cancer</t>
  </si>
  <si>
    <t xml:space="preserve">CDH15</t>
  </si>
  <si>
    <t xml:space="preserve">GeneID:1013,Genbank:NM_004933.2,HGNC:HGNC:1754,MIM:114019</t>
  </si>
  <si>
    <t xml:space="preserve">cadherin 15</t>
  </si>
  <si>
    <t xml:space="preserve">GO:0005509,GO:0005794,GO:0005829,GO:0005886,GO:0005901,GO:0007155,GO:0007156,GO:0016021,GO:0031594,GO:0034332,GO:0051149,GO:0070062</t>
  </si>
  <si>
    <t xml:space="preserve">calcium ion binding|Golgi apparatus|cytosol|plasma membrane|caveola|cell adhesion|homophilic cell adhesion via plasma membrane adhesion molecules|integral component of membrane|neuromuscular junction|adherens junction organization|positive regulation of muscle cell differentiation|extracellular exosome</t>
  </si>
  <si>
    <t xml:space="preserve">hsa04514</t>
  </si>
  <si>
    <t xml:space="preserve">Cell adhesion molecules (CAMs)</t>
  </si>
  <si>
    <t xml:space="preserve">CDH22</t>
  </si>
  <si>
    <t xml:space="preserve">GeneID:64405,Genbank:NM_021248.2,HGNC:HGNC:13251,MIM:609920</t>
  </si>
  <si>
    <t xml:space="preserve">cadherin 22</t>
  </si>
  <si>
    <t xml:space="preserve">GO:0005509,GO:0005886,GO:0007156,GO:0007420,GO:0016021,GO:0016339</t>
  </si>
  <si>
    <t xml:space="preserve">calcium ion binding|plasma membrane|homophilic cell adhesion via plasma membrane adhesion molecules|brain development|integral component of membrane|calcium-dependent cell-cell adhesion via plasma membrane cell adhesion molecules</t>
  </si>
  <si>
    <t xml:space="preserve">CDK3</t>
  </si>
  <si>
    <t xml:space="preserve">GeneID:1018,Genbank:NM_001258.2,HGNC:HGNC:1772,MIM:123828</t>
  </si>
  <si>
    <t xml:space="preserve">cyclin dependent kinase 3</t>
  </si>
  <si>
    <t xml:space="preserve">CDK5</t>
  </si>
  <si>
    <t xml:space="preserve">GeneID:1020,Genbank:NM_001164410.2,HGNC:HGNC:1774,MIM:123831</t>
  </si>
  <si>
    <t xml:space="preserve">cyclin dependent kinase 5</t>
  </si>
  <si>
    <t xml:space="preserve">GO:0000226,GO:0001764,GO:0001963,GO:0002039,GO:0004672,GO:0004674,GO:0004693,GO:0005176,GO:0005524,GO:0005634,GO:0005654,GO:0005737,GO:0005829,GO:0005874,GO:0005886,GO:0006468,GO:0006886,GO:0006913,GO:0007049,GO:0007160,GO:0007268,GO:0007416,GO:0007519,GO:0008045,GO:0008092,GO:0008283,GO:0008542,GO:0009611,GO:0014044,GO:0014069,GO:0016020,GO:0016079,GO:0016241,GO:0016301,GO:0016310,GO:0016533,GO:0018105,GO:0018107,GO:0019233,GO:0019901,GO:0021697,GO:0021766,GO:0021819,GO:0021954,GO:0022038,GO:0030027,GO:0030054,GO:0030175,GO:0030182,GO:0030334,GO:0030424,GO:0030425,GO:0030426,GO:0030517,GO:0030549,GO:0030866,GO:0031175,GO:0031397,GO:0031594,GO:0031914,GO:0032092,GO:0032801,GO:0035249,GO:0035418,GO:0042501,GO:0042981,GO:0043025,GO:0043113,GO:0043125,GO:0043204,GO:0043525,GO:0045211,GO:0045786,GO:0045860,GO:0045861,GO:0045892,GO:0045956,GO:0046777,GO:0046826,GO:0046875,GO:0048148,GO:0048167,GO:0048488,GO:0048511,GO:0048675,GO:0048709,GO:0048813,GO:0050321,GO:0051301,GO:0051402,GO:0051966,GO:0060079,GO:0061001,GO:0070509,GO:0071156,GO:0090314,GO:0098793,GO:1901215,GO:1901796,GO:1903076,GO:1903421,GO:1904646,GO:2000251</t>
  </si>
  <si>
    <t xml:space="preserve">microtubule cytoskeleton organization|neuron migration|synaptic transmission, dopaminergic|p53 binding|protein kinase activity|protein serine/threonine kinase activity|cyclin-dependent protein serine/threonine kinase activity|ErbB-2 class receptor binding|ATP binding|nucleus|nucleoplasm|cytoplasm|cytosol|microtubule|plasma membrane|protein phosphorylation|intracellular protein transport|nucleocytoplasmic transport|cell cycle|cell-matrix adhesion|chemical synaptic transmission|synapse assembly|skeletal muscle tissue development|motor neuron axon guidance|cytoskeletal protein binding|cell proliferation|visual learning|response to wounding|Schwann cell development|postsynaptic density|membrane|synaptic vesicle exocytosis|regulation of macroautophagy|kinase activity|phosphorylation|cyclin-dependent protein kinase 5 holoenzyme complex|peptidyl-serine phosphorylation|peptidyl-threonine phosphorylation|sensory perception of pain|protein kinase binding|cerebellar cortex formation|hippocampus development|layer formation in cerebral cortex|central nervous system neuron development|corpus callosum development|lamellipodium|cell junction|filopodium|neuron differentiation|regulation of cell migration|axon|dendrite|growth cone|negative regulation of axon extension|acetylcholine receptor activator activity|cortical actin cytoskeleton organization|neuron projection development|negative regulation of protein ubiquitination|neuromuscular junction|negative regulation of synaptic plasticity|positive regulation of protein binding|receptor catabolic process|synaptic transmission, glutamatergic|protein localization to synapse|serine phosphorylation of STAT protein|regulation of apoptotic process|neuronal cell body|receptor clustering|ErbB-3 class receptor binding|perikaryon|positive regulation of neuron apoptotic process|postsynaptic membrane|negative regulation of cell cycle|positive regulation of protein kinase activity|negative regulation of proteolysis|negative regulation of transcription, DNA-templated|positive regulation of calcium ion-dependent exocytosis|protein autophosphorylation|negative regulation of protein export from nucleus|ephrin receptor binding|behavioral response to cocaine|regulation of synaptic plasticity|synaptic vesicle endocytosis|rhythmic process|axon extension|oligodendrocyte differentiation|dendrite morphogenesis|tau-protein kinase activity|cell division|neuron apoptotic process|regulation of synaptic transmission, glutamatergic|excitatory postsynaptic potential|regulation of dendritic spine morphogenesis|calcium ion import|regulation of cell cycle arrest|positive regulation of protein targeting to membrane|presynapse|negative regulation of neuron death|regulation of signal transduction by p53 class mediator|regulation of protein localization to plasma membrane|regulation of synaptic vesicle recycling|cellular response to amyloid-beta|positive regulation of actin cytoskeleton reorganization</t>
  </si>
  <si>
    <t xml:space="preserve">hsa04360,hsa05010,hsa05030</t>
  </si>
  <si>
    <t xml:space="preserve">Axon guidance|Alzheimer disease|Cocaine addiction</t>
  </si>
  <si>
    <t xml:space="preserve">CDKN2D</t>
  </si>
  <si>
    <t xml:space="preserve">GeneID:1032,Genbank:NM_079421.2,HGNC:HGNC:1790,MIM:600927</t>
  </si>
  <si>
    <t xml:space="preserve">cyclin dependent kinase inhibitor 2D</t>
  </si>
  <si>
    <t xml:space="preserve">hsa04068,hsa04110</t>
  </si>
  <si>
    <t xml:space="preserve">FoxO signaling pathway|Cell cycle</t>
  </si>
  <si>
    <t xml:space="preserve">CEBPD</t>
  </si>
  <si>
    <t xml:space="preserve">GeneID:1052,Genbank:NM_005195.3,HGNC:HGNC:1835,MIM:116898</t>
  </si>
  <si>
    <t xml:space="preserve">CCAAT enhancer binding protein delta</t>
  </si>
  <si>
    <t xml:space="preserve">GO:0000978,GO:0001077,GO:0005654,GO:0006366,GO:0019221</t>
  </si>
  <si>
    <t xml:space="preserve">RNA polymerase II proximal promoter sequence-specific DNA binding|transcriptional activator activity, RNA polymerase II proximal promoter sequence-specific DNA binding|nucleoplasm|transcription from RNA polymerase II promoter|cytokine-mediated signaling pathway</t>
  </si>
  <si>
    <t xml:space="preserve">CEND1</t>
  </si>
  <si>
    <t xml:space="preserve">GeneID:51286,Genbank:NM_016564.3,HGNC:HGNC:24153,MIM:608213</t>
  </si>
  <si>
    <t xml:space="preserve">cell cycle exit and neuronal differentiation 1</t>
  </si>
  <si>
    <t xml:space="preserve">GO:0007628,GO:0016021,GO:0021686,GO:0021702,GO:0021933,GO:0021941</t>
  </si>
  <si>
    <t xml:space="preserve">adult walking behavior|integral component of membrane|cerebellar granular layer maturation|cerebellar Purkinje cell differentiation|radial glia guided migration of cerebellar granule cell|negative regulation of cerebellar granule cell precursor proliferation</t>
  </si>
  <si>
    <t xml:space="preserve">CENPE</t>
  </si>
  <si>
    <t xml:space="preserve">GeneID:1062,Genbank:NM_001286734.1,HGNC:HGNC:1856,MIM:117143</t>
  </si>
  <si>
    <t xml:space="preserve">centromere protein E</t>
  </si>
  <si>
    <t xml:space="preserve">GO:0000278,GO:0000775,GO:0000776,GO:0000777,GO:0000779,GO:0003777,GO:0005524,GO:0005634,GO:0005654,GO:0005694,GO:0005828,GO:0005829,GO:0005871,GO:0005874,GO:0006890,GO:0007018,GO:0007052,GO:0007059,GO:0007062,GO:0007079,GO:0007080,GO:0007275,GO:0008017,GO:0015630,GO:0016020,GO:0016887,GO:0019886,GO:0030071,GO:0030496,GO:0043515,GO:0045860,GO:0051301,GO:0051310,GO:0051315,GO:0051382,GO:0099606,GO:0099607,GO:1990023</t>
  </si>
  <si>
    <t xml:space="preserve">mitotic cell cycle|chromosome, centromeric region|kinetochore|condensed chromosome kinetochore|condensed chromosome, centromeric region|microtubule motor activity|ATP binding|nucleus|nucleoplasm|chromosome|kinetochore microtubule|cytosol|kinesin complex|microtubule|retrograde vesicle-mediated transport, Golgi to ER|microtubule-based movement|mitotic spindle organization|chromosome segregation|sister chromatid cohesion|mitotic chromosome movement towards spindle pole|mitotic metaphase plate congression|multicellular organism development|microtubule binding|microtubule cytoskeleton|membrane|ATPase activity|antigen processing and presentation of exogenous peptide antigen via MHC class II|regulation of mitotic metaphase/anaphase transition|midbody|kinetochore binding|positive regulation of protein kinase activity|cell division|metaphase plate congression|attachment of mitotic spindle microtubules to kinetochore|kinetochore assembly|microtubule plus-end directed mitotic chromosome migration|lateral attachment of mitotic spindle microtubules to kinetochore|mitotic spindle midzone</t>
  </si>
  <si>
    <t xml:space="preserve">CENPQ</t>
  </si>
  <si>
    <t xml:space="preserve">GeneID:55166,Genbank:XM_011514723.2,HGNC:HGNC:21347,MIM:611506</t>
  </si>
  <si>
    <t xml:space="preserve">centromere protein Q</t>
  </si>
  <si>
    <t xml:space="preserve">GO:0000775,GO:0005654,GO:0005829,GO:0007062,GO:0015629,GO:0034080,GO:0051310,GO:1905342</t>
  </si>
  <si>
    <t xml:space="preserve">chromosome, centromeric region|nucleoplasm|cytosol|sister chromatid cohesion|actin cytoskeleton|CENP-A containing nucleosome assembly|metaphase plate congression|positive regulation of protein localization to kinetochore</t>
  </si>
  <si>
    <t xml:space="preserve">CENPS-CORT</t>
  </si>
  <si>
    <t xml:space="preserve">GeneID:100526739,Genbank:NM_001270517.1,HGNC:HGNC:38843</t>
  </si>
  <si>
    <t xml:space="preserve">CENPS-CORT readthrough</t>
  </si>
  <si>
    <t xml:space="preserve">GO:0001664,GO:0005184,GO:0005576,GO:0005615,GO:0007186,GO:0007193,GO:0007268</t>
  </si>
  <si>
    <t xml:space="preserve">G-protein coupled receptor binding|neuropeptide hormone activity|extracellular region|extracellular space|G-protein coupled receptor signaling pathway|adenylate cyclase-inhibiting G-protein coupled receptor signaling pathway|chemical synaptic transmission</t>
  </si>
  <si>
    <t xml:space="preserve">hsa03460</t>
  </si>
  <si>
    <t xml:space="preserve">Fanconi anemia pathway</t>
  </si>
  <si>
    <t xml:space="preserve">CENPU</t>
  </si>
  <si>
    <t xml:space="preserve">GeneID:79682,Genbank:NM_024629.3,HGNC:HGNC:21348,MIM:611511</t>
  </si>
  <si>
    <t xml:space="preserve">centromere protein U</t>
  </si>
  <si>
    <t xml:space="preserve">GO:0000777,GO:0005634,GO:0005654,GO:0005815,GO:0005829,GO:0006351,GO:0006355,GO:0007062,GO:0016032,GO:0034080,GO:0043009</t>
  </si>
  <si>
    <t xml:space="preserve">condensed chromosome kinetochore|nucleus|nucleoplasm|microtubule organizing center|cytosol|transcription, DNA-templated|regulation of transcription, DNA-templated|sister chromatid cohesion|viral process|CENP-A containing nucleosome assembly|chordate embryonic development</t>
  </si>
  <si>
    <t xml:space="preserve">CEP128</t>
  </si>
  <si>
    <t xml:space="preserve">GeneID:145508,Genbank:XM_011536491.2,HGNC:HGNC:20359</t>
  </si>
  <si>
    <t xml:space="preserve">centrosomal protein 128</t>
  </si>
  <si>
    <t xml:space="preserve">GO:0000922,GO:0005814,GO:0008104,GO:0120103</t>
  </si>
  <si>
    <t xml:space="preserve">spindle pole|centriole|protein localization|centriolar subdistal appendage</t>
  </si>
  <si>
    <t xml:space="preserve">CEP135</t>
  </si>
  <si>
    <t xml:space="preserve">GeneID:9662,Genbank:NM_025009.4,HGNC:HGNC:29086,MIM:611423</t>
  </si>
  <si>
    <t xml:space="preserve">centrosomal protein 135</t>
  </si>
  <si>
    <t xml:space="preserve">GO:0000086,GO:0005813,GO:0005814,GO:0005829,GO:0007099,GO:0008022,GO:0010389,GO:0010457,GO:0097711,GO:1902857</t>
  </si>
  <si>
    <t xml:space="preserve">G2/M transition of mitotic cell cycle|centrosome|centriole|cytosol|centriole replication|protein C-terminus binding|regulation of G2/M transition of mitotic cell cycle|centriole-centriole cohesion|ciliary basal body-plasma membrane docking|positive regulation of non-motile cilium assembly</t>
  </si>
  <si>
    <t xml:space="preserve">CEP295</t>
  </si>
  <si>
    <t xml:space="preserve">GeneID:85459,Genbank:NM_033395.1,HGNC:HGNC:29366,MIM:617728</t>
  </si>
  <si>
    <t xml:space="preserve">centrosomal protein 295</t>
  </si>
  <si>
    <t xml:space="preserve">GO:0005737,GO:0005813,GO:0005814,GO:0005829,GO:0005856,GO:0005886,GO:1902117</t>
  </si>
  <si>
    <t xml:space="preserve">cytoplasm|centrosome|centriole|cytosol|cytoskeleton|plasma membrane|positive regulation of organelle assembly</t>
  </si>
  <si>
    <t xml:space="preserve">CERCAM</t>
  </si>
  <si>
    <t xml:space="preserve">GeneID:51148,Genbank:XM_017014794.2,HGNC:HGNC:23723,MIM:616626</t>
  </si>
  <si>
    <t xml:space="preserve">cerebral endothelial cell adhesion molecule</t>
  </si>
  <si>
    <t xml:space="preserve">GO:0005788,GO:0005886,GO:0006928,GO:0007155,GO:0007159</t>
  </si>
  <si>
    <t xml:space="preserve">endoplasmic reticulum lumen|plasma membrane|movement of cell or subcellular component|cell adhesion|leukocyte cell-cell adhesion</t>
  </si>
  <si>
    <t xml:space="preserve">CFAP100</t>
  </si>
  <si>
    <t xml:space="preserve">GeneID:348807,Genbank:XM_006713623.2,HGNC:HGNC:26842</t>
  </si>
  <si>
    <t xml:space="preserve">cilia and flagella associated protein 100</t>
  </si>
  <si>
    <t xml:space="preserve">GO:0003341,GO:0031514,GO:0036159,GO:0070840,GO:0097545,GO:2000574</t>
  </si>
  <si>
    <t xml:space="preserve">cilium movement|motile cilium|inner dynein arm assembly|dynein complex binding|axonemal outer doublet|regulation of microtubule motor activity</t>
  </si>
  <si>
    <t xml:space="preserve">CFAP45</t>
  </si>
  <si>
    <t xml:space="preserve">GeneID:25790,Genbank:NM_012337.2,HGNC:HGNC:17229,MIM:605152</t>
  </si>
  <si>
    <t xml:space="preserve">cilia and flagella associated protein 45</t>
  </si>
  <si>
    <t xml:space="preserve">GO:0005634,GO:0005654,GO:0005929</t>
  </si>
  <si>
    <t xml:space="preserve">nucleus|nucleoplasm|cilium</t>
  </si>
  <si>
    <t xml:space="preserve">CFAP70</t>
  </si>
  <si>
    <t xml:space="preserve">GeneID:118491,Genbank:XM_017015627.1,HGNC:HGNC:30726</t>
  </si>
  <si>
    <t xml:space="preserve">cilia and flagella associated protein 70</t>
  </si>
  <si>
    <t xml:space="preserve">GO:0005929,GO:0070062</t>
  </si>
  <si>
    <t xml:space="preserve">cilium|extracellular exosome</t>
  </si>
  <si>
    <t xml:space="preserve">CFAP77</t>
  </si>
  <si>
    <t xml:space="preserve">GeneID:389799,Genbank:XM_011518670.2,HGNC:HGNC:33776</t>
  </si>
  <si>
    <t xml:space="preserve">cilia and flagella associated protein 77</t>
  </si>
  <si>
    <t xml:space="preserve">GO:0005929</t>
  </si>
  <si>
    <t xml:space="preserve">cilium</t>
  </si>
  <si>
    <t xml:space="preserve">CFAP99</t>
  </si>
  <si>
    <t xml:space="preserve">GeneID:402160,Genbank:XM_024454046.1,HGNC:HGNC:51180</t>
  </si>
  <si>
    <t xml:space="preserve">cilia and flagella associated protein 99</t>
  </si>
  <si>
    <t xml:space="preserve">GO:0042995</t>
  </si>
  <si>
    <t xml:space="preserve">cell projection</t>
  </si>
  <si>
    <t xml:space="preserve">CGB2</t>
  </si>
  <si>
    <t xml:space="preserve">GeneID:114336,Genbank:NM_033378.1,HGNC:HGNC:16722,MIM:608824</t>
  </si>
  <si>
    <t xml:space="preserve">chorionic gonadotropin beta subunit 2</t>
  </si>
  <si>
    <t xml:space="preserve">GO:0005179,GO:0005615,GO:0005737,GO:0007186,GO:0007267,GO:0009755,GO:0030728</t>
  </si>
  <si>
    <t xml:space="preserve">hormone activity|extracellular space|cytoplasm|G-protein coupled receptor signaling pathway|cell-cell signaling|hormone-mediated signaling pathway|ovulation</t>
  </si>
  <si>
    <t xml:space="preserve">CGB7</t>
  </si>
  <si>
    <t xml:space="preserve">GeneID:94027,Genbank:XM_024451784.1,HGNC:HGNC:16451,MIM:608826</t>
  </si>
  <si>
    <t xml:space="preserve">chorionic gonadotropin beta subunit 7</t>
  </si>
  <si>
    <t xml:space="preserve">GO:0005179,GO:0005576,GO:0006915,GO:0007165,GO:0007267,GO:0007292</t>
  </si>
  <si>
    <t xml:space="preserve">hormone activity|extracellular region|apoptotic process|signal transduction|cell-cell signaling|female gamete generation</t>
  </si>
  <si>
    <t xml:space="preserve">CHAC1</t>
  </si>
  <si>
    <t xml:space="preserve">GeneID:79094,Genbank:XM_024450045.1,HGNC:HGNC:28680,MIM:614587</t>
  </si>
  <si>
    <t xml:space="preserve">ChaC glutathione specific gamma-glutamylcyclotransferase 1</t>
  </si>
  <si>
    <t xml:space="preserve">GO:0003839,GO:0005112,GO:0005802,GO:0005829,GO:0006750,GO:0006751,GO:0006986,GO:0007219,GO:0010955,GO:0016829,GO:0022008,GO:0045746,GO:0070059</t>
  </si>
  <si>
    <t xml:space="preserve">gamma-glutamylcyclotransferase activity|Notch binding|trans-Golgi network|cytosol|glutathione biosynthetic process|glutathione catabolic process|response to unfolded protein|Notch signaling pathway|negative regulation of protein processing|lyase activity|neurogenesis|negative regulation of Notch signaling pathway|intrinsic apoptotic signaling pathway in response to endoplasmic reticulum stress</t>
  </si>
  <si>
    <t xml:space="preserve">hsa00480</t>
  </si>
  <si>
    <t xml:space="preserve">Glutathione metabolism</t>
  </si>
  <si>
    <t xml:space="preserve">CHAT</t>
  </si>
  <si>
    <t xml:space="preserve">GeneID:1103,Genbank:NM_020984.3,HGNC:HGNC:1912,MIM:118490</t>
  </si>
  <si>
    <t xml:space="preserve">choline O-acetyltransferase</t>
  </si>
  <si>
    <t xml:space="preserve">hsa00564,hsa04725</t>
  </si>
  <si>
    <t xml:space="preserve">Glycerophospholipid metabolism|Cholinergic synapse</t>
  </si>
  <si>
    <t xml:space="preserve">CHD2</t>
  </si>
  <si>
    <t xml:space="preserve">GeneID:1106,Genbank:NM_001271.3,HGNC:HGNC:1917,MIM:602119</t>
  </si>
  <si>
    <t xml:space="preserve">chromodomain helicase DNA binding protein 2</t>
  </si>
  <si>
    <t xml:space="preserve">GO:0001046,GO:0003677,GO:0003723,GO:0004003,GO:0005524,GO:0005634,GO:0005654,GO:0005730,GO:0006351,GO:0006357,GO:0006974,GO:0007517,GO:0016569,GO:0042393,GO:0043231,GO:0060218,GO:0070062</t>
  </si>
  <si>
    <t xml:space="preserve">core promoter sequence-specific DNA binding|DNA binding|RNA binding|ATP-dependent DNA helicase activity|ATP binding|nucleus|nucleoplasm|nucleolus|transcription, DNA-templated|regulation of transcription from RNA polymerase II promoter|cellular response to DNA damage stimulus|muscle organ development|covalent chromatin modification|histone binding|intracellular membrane-bounded organelle|hematopoietic stem cell differentiation|extracellular exosome</t>
  </si>
  <si>
    <t xml:space="preserve">CHML</t>
  </si>
  <si>
    <t xml:space="preserve">GeneID:1122,Genbank:NM_001821.3,HGNC:HGNC:1941,MIM:118825</t>
  </si>
  <si>
    <t xml:space="preserve">CHM like, Rab escort protein 2</t>
  </si>
  <si>
    <t xml:space="preserve">GO:0005092,GO:0005096,GO:0005634,GO:0005654,GO:0005829,GO:0005968,GO:0006886,GO:0007264,GO:0017137,GO:0018344,GO:0043687</t>
  </si>
  <si>
    <t xml:space="preserve">GDP-dissociation inhibitor activity|GTPase activator activity|nucleus|nucleoplasm|cytosol|Rab-protein geranylgeranyltransferase complex|intracellular protein transport|small GTPase mediated signal transduction|Rab GTPase binding|protein geranylgeranylation|post-translational protein modification</t>
  </si>
  <si>
    <t xml:space="preserve">CHMP6</t>
  </si>
  <si>
    <t xml:space="preserve">GeneID:79643,Genbank:NM_024591.4,HGNC:HGNC:25675,MIM:610901</t>
  </si>
  <si>
    <t xml:space="preserve">charged multivesicular body protein 6</t>
  </si>
  <si>
    <t xml:space="preserve">GO:0000815,GO:0000920,GO:0005829,GO:0006997,GO:0007034,GO:0007080,GO:0007175,GO:0010008,GO:0015031,GO:0016020,GO:0016197,GO:0016236,GO:0019058,GO:0031902,GO:0032403,GO:0036258,GO:0039702,GO:0047485,GO:0070062,GO:1904902</t>
  </si>
  <si>
    <t xml:space="preserve">ESCRT III complex|cell separation after cytokinesis|cytosol|nucleus organization|vacuolar transport|mitotic metaphase plate congression|negative regulation of epidermal growth factor-activated receptor activity|endosome membrane|protein transport|membrane|endosomal transport|macroautophagy|viral life cycle|late endosome membrane|protein complex binding|multivesicular body assembly|viral budding via host ESCRT complex|protein N-terminus binding|extracellular exosome|ESCRT III complex assembly</t>
  </si>
  <si>
    <t xml:space="preserve">hsa04144,hsa04217</t>
  </si>
  <si>
    <t xml:space="preserve">Endocytosis|Necroptosis</t>
  </si>
  <si>
    <t xml:space="preserve">CHST1</t>
  </si>
  <si>
    <t xml:space="preserve">GeneID:8534,Genbank:NM_003654.5,HGNC:HGNC:1969,MIM:603797</t>
  </si>
  <si>
    <t xml:space="preserve">carbohydrate sulfotransferase 1</t>
  </si>
  <si>
    <t xml:space="preserve">hsa00533</t>
  </si>
  <si>
    <t xml:space="preserve">Glycosaminoglycan biosynthesis - keratan sulfate</t>
  </si>
  <si>
    <t xml:space="preserve">CHST13</t>
  </si>
  <si>
    <t xml:space="preserve">GeneID:166012,Genbank:NM_152889.2,HGNC:HGNC:21755,MIM:610124</t>
  </si>
  <si>
    <t xml:space="preserve">carbohydrate sulfotransferase 13</t>
  </si>
  <si>
    <t xml:space="preserve">GO:0000139,GO:0001537,GO:0016021,GO:0016051,GO:0030206,GO:0047756</t>
  </si>
  <si>
    <t xml:space="preserve">Golgi membrane|N-acetylgalactosamine 4-O-sulfotransferase activity|integral component of membrane|carbohydrate biosynthetic process|chondroitin sulfate biosynthetic process|chondroitin 4-sulfotransferase activity</t>
  </si>
  <si>
    <t xml:space="preserve">hsa00532</t>
  </si>
  <si>
    <t xml:space="preserve">Glycosaminoglycan biosynthesis - chondroitin sulfate / dermatan sulfate</t>
  </si>
  <si>
    <t xml:space="preserve">CHST2</t>
  </si>
  <si>
    <t xml:space="preserve">GeneID:9435,Genbank:NM_004267.4,HGNC:HGNC:1970,MIM:603798</t>
  </si>
  <si>
    <t xml:space="preserve">carbohydrate sulfotransferase 2</t>
  </si>
  <si>
    <t xml:space="preserve">GO:0000139,GO:0001517,GO:0005794,GO:0005802,GO:0005975,GO:0006044,GO:0006790,GO:0006954,GO:0007275,GO:0008146,GO:0016021,GO:0018146,GO:0031228</t>
  </si>
  <si>
    <t xml:space="preserve">Golgi membrane|N-acetylglucosamine 6-O-sulfotransferase activity|Golgi apparatus|trans-Golgi network|carbohydrate metabolic process|N-acetylglucosamine metabolic process|sulfur compound metabolic process|inflammatory response|multicellular organism development|sulfotransferase activity|integral component of membrane|keratan sulfate biosynthetic process|intrinsic component of Golgi membrane</t>
  </si>
  <si>
    <t xml:space="preserve">CHURC1</t>
  </si>
  <si>
    <t xml:space="preserve">GeneID:91612,Genbank:NM_145165.3,HGNC:HGNC:20099,MIM:608577</t>
  </si>
  <si>
    <t xml:space="preserve">churchill domain containing 1</t>
  </si>
  <si>
    <t xml:space="preserve">GO:0006351,GO:0007275,GO:0008270,GO:0045893</t>
  </si>
  <si>
    <t xml:space="preserve">transcription, DNA-templated|multicellular organism development|zinc ion binding|positive regulation of transcription, DNA-templated</t>
  </si>
  <si>
    <t xml:space="preserve">CIP2A</t>
  </si>
  <si>
    <t xml:space="preserve">GeneID:57650,Genbank:XM_011513057.2,HGNC:HGNC:29302,MIM:610643</t>
  </si>
  <si>
    <t xml:space="preserve">cell proliferation regulating inhibitor of protein phosphatase 2A</t>
  </si>
  <si>
    <t xml:space="preserve">CITED2</t>
  </si>
  <si>
    <t xml:space="preserve">GeneID:10370,Genbank:NM_006079.4,HGNC:HGNC:1987,MIM:602937</t>
  </si>
  <si>
    <t xml:space="preserve">Cbp/p300 interacting transactivator with Glu/Asp rich carboxy-terminal domain 2</t>
  </si>
  <si>
    <t xml:space="preserve">hsa04137</t>
  </si>
  <si>
    <t xml:space="preserve">Mitophagy - animal</t>
  </si>
  <si>
    <t xml:space="preserve">CITED4</t>
  </si>
  <si>
    <t xml:space="preserve">GeneID:163732,Genbank:NM_133467.2,HGNC:HGNC:18696,MIM:606815</t>
  </si>
  <si>
    <t xml:space="preserve">Cbp/p300 interacting transactivator with Glu/Asp rich carboxy-terminal domain 4</t>
  </si>
  <si>
    <t xml:space="preserve">CLCN2</t>
  </si>
  <si>
    <t xml:space="preserve">GeneID:1181,Genbank:NM_001171088.2,HGNC:HGNC:2020,MIM:600570</t>
  </si>
  <si>
    <t xml:space="preserve">chloride voltage-gated channel 2</t>
  </si>
  <si>
    <t xml:space="preserve">GO:0005247,GO:0005886,GO:0006810,GO:0034220,GO:0034707,GO:0034765,GO:0060041,GO:0060689,GO:1902476</t>
  </si>
  <si>
    <t xml:space="preserve">voltage-gated chloride channel activity|plasma membrane|transport|ion transmembrane transport|chloride channel complex|regulation of ion transmembrane transport|retina development in camera-type eye|cell differentiation involved in salivary gland development|chloride transmembrane transport</t>
  </si>
  <si>
    <t xml:space="preserve">hsa04978</t>
  </si>
  <si>
    <t xml:space="preserve">Mineral absorption</t>
  </si>
  <si>
    <t xml:space="preserve">CLCNKB</t>
  </si>
  <si>
    <t xml:space="preserve">GeneID:1188,Genbank:NM_000085.4,HGNC:HGNC:2027,MIM:602023</t>
  </si>
  <si>
    <t xml:space="preserve">chloride voltage-gated channel Kb</t>
  </si>
  <si>
    <t xml:space="preserve">GO:0005247,GO:0005886,GO:0005887,GO:0006810,GO:0007588,GO:0034220,GO:0034707,GO:0034765,GO:0046872,GO:1902476</t>
  </si>
  <si>
    <t xml:space="preserve">voltage-gated chloride channel activity|plasma membrane|integral component of plasma membrane|transport|excretion|ion transmembrane transport|chloride channel complex|regulation of ion transmembrane transport|metal ion binding|chloride transmembrane transport</t>
  </si>
  <si>
    <t xml:space="preserve">hsa04966</t>
  </si>
  <si>
    <t xml:space="preserve">Collecting duct acid secretion</t>
  </si>
  <si>
    <t xml:space="preserve">CLDN16</t>
  </si>
  <si>
    <t xml:space="preserve">GeneID:10686,Genbank:NM_006580.3,HGNC:HGNC:2037,MIM:603959</t>
  </si>
  <si>
    <t xml:space="preserve">claudin 16</t>
  </si>
  <si>
    <t xml:space="preserve">GO:0005198,GO:0005886,GO:0005923,GO:0006875,GO:0007588,GO:0015095,GO:0016021,GO:0016338,GO:0042802</t>
  </si>
  <si>
    <t xml:space="preserve">structural molecule activity|plasma membrane|bicellular tight junction|cellular metal ion homeostasis|excretion|magnesium ion transmembrane transporter activity|integral component of membrane|calcium-independent cell-cell adhesion via plasma membrane cell-adhesion molecules|identical protein binding</t>
  </si>
  <si>
    <t xml:space="preserve">hsa04514,hsa04530,hsa04670,hsa05160</t>
  </si>
  <si>
    <t xml:space="preserve">Cell adhesion molecules (CAMs)|Tight junction|Leukocyte transendothelial migration|Hepatitis C</t>
  </si>
  <si>
    <t xml:space="preserve">CLDN6</t>
  </si>
  <si>
    <t xml:space="preserve">GeneID:9074,Genbank:NM_021195.4,HGNC:HGNC:2048,MIM:615798</t>
  </si>
  <si>
    <t xml:space="preserve">claudin 6</t>
  </si>
  <si>
    <t xml:space="preserve">CLEC11A</t>
  </si>
  <si>
    <t xml:space="preserve">GeneID:6320,Genbank:NM_002975.2,HGNC:HGNC:10576,MIM:604713</t>
  </si>
  <si>
    <t xml:space="preserve">C-type lectin domain containing 11A</t>
  </si>
  <si>
    <t xml:space="preserve">CLIP1</t>
  </si>
  <si>
    <t xml:space="preserve">GeneID:6249,Genbank:XM_017019790.1,HGNC:HGNC:10461,MIM:179838</t>
  </si>
  <si>
    <t xml:space="preserve">CAP-Gly domain containing linker protein 1</t>
  </si>
  <si>
    <t xml:space="preserve">GO:0000278,GO:0000776,GO:0001578,GO:0001726,GO:0005635,GO:0005768,GO:0005813,GO:0005829,GO:0005874,GO:0005881,GO:0005882,GO:0007062,GO:0008017,GO:0008270,GO:0015630,GO:0015631,GO:0030659,GO:0031116,GO:0035371,GO:0042802,GO:0042803,GO:0044861,GO:0046872,GO:0051010</t>
  </si>
  <si>
    <t xml:space="preserve">mitotic cell cycle|kinetochore|microtubule bundle formation|ruffle|nuclear envelope|endosome|centrosome|cytosol|microtubule|cytoplasmic microtubule|intermediate filament|sister chromatid cohesion|microtubule binding|zinc ion binding|microtubule cytoskeleton|tubulin binding|cytoplasmic vesicle membrane|positive regulation of microtubule polymerization|microtubule plus-end|identical protein binding|protein homodimerization activity|protein transport into plasma membrane raft|metal ion binding|microtubule plus-end binding</t>
  </si>
  <si>
    <t xml:space="preserve">hsa04150</t>
  </si>
  <si>
    <t xml:space="preserve">mTOR signaling pathway</t>
  </si>
  <si>
    <t xml:space="preserve">CLMP</t>
  </si>
  <si>
    <t xml:space="preserve">GeneID:79827,Genbank:NM_024769.3,HGNC:HGNC:24039,MIM:611693</t>
  </si>
  <si>
    <t xml:space="preserve">CXADR like membrane protein</t>
  </si>
  <si>
    <t xml:space="preserve">GO:0005881,GO:0005886,GO:0005923,GO:0009986,GO:0016021,GO:0048565,GO:0070062</t>
  </si>
  <si>
    <t xml:space="preserve">cytoplasmic microtubule|plasma membrane|bicellular tight junction|cell surface|integral component of membrane|digestive tract development|extracellular exosome</t>
  </si>
  <si>
    <t xml:space="preserve">CLSPN</t>
  </si>
  <si>
    <t xml:space="preserve">GeneID:63967,Genbank:NM_001330490.1,HGNC:HGNC:19715,MIM:605434</t>
  </si>
  <si>
    <t xml:space="preserve">claspin</t>
  </si>
  <si>
    <t xml:space="preserve">CMYA5</t>
  </si>
  <si>
    <t xml:space="preserve">GeneID:202333,Genbank:XM_017009212.1,HGNC:HGNC:14305,MIM:612193</t>
  </si>
  <si>
    <t xml:space="preserve">cardiomyopathy associated 5</t>
  </si>
  <si>
    <t xml:space="preserve">GO:0031430,GO:0048471</t>
  </si>
  <si>
    <t xml:space="preserve">M band|perinuclear region of cytoplasm</t>
  </si>
  <si>
    <t xml:space="preserve">CNBD2</t>
  </si>
  <si>
    <t xml:space="preserve">GeneID:140894,Genbank:XM_011528593.2,HGNC:HGNC:16145</t>
  </si>
  <si>
    <t xml:space="preserve">cyclic nucleotide binding domain containing 2</t>
  </si>
  <si>
    <t xml:space="preserve">GO:0005829,GO:0007283,GO:0030552</t>
  </si>
  <si>
    <t xml:space="preserve">cytosol|spermatogenesis|cAMP binding</t>
  </si>
  <si>
    <t xml:space="preserve">CNFN</t>
  </si>
  <si>
    <t xml:space="preserve">GeneID:84518,Genbank:XM_005259332.3,HGNC:HGNC:30183,MIM:611764</t>
  </si>
  <si>
    <t xml:space="preserve">cornifelin</t>
  </si>
  <si>
    <t xml:space="preserve">GO:0001533,GO:0005737,GO:0031424,GO:0070062</t>
  </si>
  <si>
    <t xml:space="preserve">cornified envelope|cytoplasm|keratinization|extracellular exosome</t>
  </si>
  <si>
    <t xml:space="preserve">CNGB1</t>
  </si>
  <si>
    <t xml:space="preserve">GeneID:1258,Genbank:NM_001286130.1,HGNC:HGNC:2151,MIM:600724</t>
  </si>
  <si>
    <t xml:space="preserve">cyclic nucleotide gated channel beta 1</t>
  </si>
  <si>
    <t xml:space="preserve">GO:0000139,GO:0001750,GO:0001895,GO:0005222,GO:0005223,GO:0005249,GO:0005886,GO:0005887,GO:0006810,GO:0006812,GO:0007601,GO:0007608,GO:0015276,GO:0016056,GO:0017071,GO:0022400,GO:0030552,GO:0030553,GO:0030660,GO:0033365,GO:0035845,GO:0042391,GO:0043195,GO:0045494,GO:0050908,GO:0051290,GO:0051480,GO:0060170,GO:1902495</t>
  </si>
  <si>
    <t xml:space="preserve">Golgi membrane|photoreceptor outer segment|retina homeostasis|intracellular cAMP activated cation channel activity|intracellular cGMP activated cation channel activity|voltage-gated potassium channel activity|plasma membrane|integral component of plasma membrane|transport|cation transport|visual perception|sensory perception of smell|ligand-gated ion channel activity|rhodopsin mediated signaling pathway|intracellular cyclic nucleotide activated cation channel complex|regulation of rhodopsin mediated signaling pathway|cAMP binding|cGMP binding|Golgi-associated vesicle membrane|protein localization to organelle|photoreceptor cell outer segment organization|regulation of membrane potential|terminal bouton|photoreceptor cell maintenance|detection of light stimulus involved in visual perception|protein heterotetramerization|regulation of cytosolic calcium ion concentration|ciliary membrane|transmembrane transporter complex</t>
  </si>
  <si>
    <t xml:space="preserve">hsa04022,hsa04024,hsa04740,hsa04744</t>
  </si>
  <si>
    <t xml:space="preserve">cGMP-PKG signaling pathway|cAMP signaling pathway|Olfactory transduction|Phototransduction</t>
  </si>
  <si>
    <t xml:space="preserve">CNN1</t>
  </si>
  <si>
    <t xml:space="preserve">GeneID:1264,Genbank:NM_001308341.1,HGNC:HGNC:2155,MIM:600806</t>
  </si>
  <si>
    <t xml:space="preserve">calponin 1</t>
  </si>
  <si>
    <t xml:space="preserve">GO:0003779,GO:0005516,GO:0005856,GO:0005925,GO:0006940,GO:0031032,GO:1904706</t>
  </si>
  <si>
    <t xml:space="preserve">actin binding|calmodulin binding|cytoskeleton|focal adhesion|regulation of smooth muscle contraction|actomyosin structure organization|negative regulation of vascular smooth muscle cell proliferation</t>
  </si>
  <si>
    <t xml:space="preserve">CNTN2</t>
  </si>
  <si>
    <t xml:space="preserve">GeneID:6900,Genbank:NM_001346083.1,HGNC:HGNC:2172,MIM:190197</t>
  </si>
  <si>
    <t xml:space="preserve">contactin 2</t>
  </si>
  <si>
    <t xml:space="preserve">GO:0000226,GO:0005886,GO:0005887,GO:0007155,GO:0007411,GO:0007413,GO:0007612,GO:0007628,GO:0008076,GO:0009986,GO:0010954,GO:0021853,GO:0022010,GO:0030246,GO:0031133,GO:0031225,GO:0031623,GO:0033268,GO:0042802,GO:0043025,GO:0043209,GO:0043621,GO:0044224,GO:0045163,GO:0045202,GO:0045665,GO:0048168,GO:0048710,GO:0060168,GO:0071205,GO:0071206,GO:0097090</t>
  </si>
  <si>
    <t xml:space="preserve">microtubule cytoskeleton organization|plasma membrane|integral component of plasma membrane|cell adhesion|axon guidance|axonal fasciculation|learning|adult walking behavior|voltage-gated potassium channel complex|cell surface|positive regulation of protein processing|cerebral cortex GABAergic interneuron migration|central nervous system myelination|carbohydrate binding|regulation of axon diameter|anchored component of membrane|receptor internalization|node of Ranvier|identical protein binding|neuronal cell body|myelin sheath|protein self-association|juxtaparanode region of axon|clustering of voltage-gated potassium channels|synapse|negative regulation of neuron differentiation|regulation of neuronal synaptic plasticity|regulation of astrocyte differentiation|positive regulation of adenosine receptor signaling pathway|protein localization to juxtaparanode region of axon|establishment of protein localization to juxtaparanode region of axon|presynaptic membrane organization</t>
  </si>
  <si>
    <t xml:space="preserve">CNTNAP3B</t>
  </si>
  <si>
    <t xml:space="preserve">GeneID:728577,Genbank:NM_001201380.2,HGNC:HGNC:32035</t>
  </si>
  <si>
    <t xml:space="preserve">contactin associated protein like 3B</t>
  </si>
  <si>
    <t xml:space="preserve">GO:0007155,GO:0016021</t>
  </si>
  <si>
    <t xml:space="preserve">cell adhesion|integral component of membrane</t>
  </si>
  <si>
    <t xml:space="preserve">COCH</t>
  </si>
  <si>
    <t xml:space="preserve">GeneID:1690,Genbank:XM_017021071.1,HGNC:HGNC:2180,MIM:603196</t>
  </si>
  <si>
    <t xml:space="preserve">cochlin</t>
  </si>
  <si>
    <t xml:space="preserve">COL14A1</t>
  </si>
  <si>
    <t xml:space="preserve">GeneID:7373,Genbank:XM_017013809.2,HGNC:HGNC:2191,MIM:120324</t>
  </si>
  <si>
    <t xml:space="preserve">collagen type XIV alpha 1 chain</t>
  </si>
  <si>
    <t xml:space="preserve">GO:0003723,GO:0005201,GO:0005518,GO:0005576,GO:0005578,GO:0005581,GO:0005596,GO:0005615,GO:0005788,GO:0030198,GO:0030199,GO:0030674,GO:0070062,GO:0098609</t>
  </si>
  <si>
    <t xml:space="preserve">RNA binding|extracellular matrix structural constituent|collagen binding|extracellular region|proteinaceous extracellular matrix|collagen trimer|collagen type XIV trimer|extracellular space|endoplasmic reticulum lumen|extracellular matrix organization|collagen fibril organization|protein binding, bridging|extracellular exosome|cell-cell adhesion</t>
  </si>
  <si>
    <t xml:space="preserve">hsa04974</t>
  </si>
  <si>
    <t xml:space="preserve">Protein digestion and absorption</t>
  </si>
  <si>
    <t xml:space="preserve">COL15A1</t>
  </si>
  <si>
    <t xml:space="preserve">GeneID:1306,Genbank:XM_011518214.2,HGNC:HGNC:2192,MIM:120325</t>
  </si>
  <si>
    <t xml:space="preserve">collagen type XV alpha 1 chain</t>
  </si>
  <si>
    <t xml:space="preserve">GO:0001525,GO:0005198,GO:0005576,GO:0005582,GO:0005615,GO:0005788,GO:0007155,GO:0007165,GO:0016021,GO:0030154,GO:0030574,GO:0031012,GO:0070062</t>
  </si>
  <si>
    <t xml:space="preserve">angiogenesis|structural molecule activity|extracellular region|collagen type XV trimer|extracellular space|endoplasmic reticulum lumen|cell adhesion|signal transduction|integral component of membrane|cell differentiation|collagen catabolic process|extracellular matrix|extracellular exosome</t>
  </si>
  <si>
    <t xml:space="preserve">COL17A1</t>
  </si>
  <si>
    <t xml:space="preserve">GeneID:1308,Genbank:NM_000494.3,HGNC:HGNC:2194,MIM:113811</t>
  </si>
  <si>
    <t xml:space="preserve">collagen type XVII alpha 1 chain</t>
  </si>
  <si>
    <t xml:space="preserve">GO:0005576,GO:0005581,GO:0005604,GO:0005788,GO:0005886,GO:0005887,GO:0005911,GO:0007160,GO:0008544,GO:0030056,GO:0031581,GO:0050776</t>
  </si>
  <si>
    <t xml:space="preserve">extracellular region|collagen trimer|basement membrane|endoplasmic reticulum lumen|plasma membrane|integral component of plasma membrane|cell-cell junction|cell-matrix adhesion|epidermis development|hemidesmosome|hemidesmosome assembly|regulation of immune response</t>
  </si>
  <si>
    <t xml:space="preserve">COL18A1</t>
  </si>
  <si>
    <t xml:space="preserve">GeneID:80781,Genbank:NM_130445.3,HGNC:HGNC:2195,MIM:120328</t>
  </si>
  <si>
    <t xml:space="preserve">collagen type XVIII alpha 1 chain</t>
  </si>
  <si>
    <t xml:space="preserve">GO:0001525,GO:0001886,GO:0005198,GO:0005576,GO:0005581,GO:0005604,GO:0005615,GO:0005788,GO:0007155,GO:0007601,GO:0008284,GO:0008285,GO:0009887,GO:0030198,GO:0030335,GO:0030574,GO:0031012,GO:0042493,GO:0042802,GO:0046872,GO:0051599,GO:0070062,GO:2000353</t>
  </si>
  <si>
    <t xml:space="preserve">angiogenesis|endothelial cell morphogenesis|structural molecule activity|extracellular region|collagen trimer|basement membrane|extracellular space|endoplasmic reticulum lumen|cell adhesion|visual perception|positive regulation of cell proliferation|negative regulation of cell proliferation|animal organ morphogenesis|extracellular matrix organization|positive regulation of cell migration|collagen catabolic process|extracellular matrix|response to drug|identical protein binding|metal ion binding|response to hydrostatic pressure|extracellular exosome|positive regulation of endothelial cell apoptotic process</t>
  </si>
  <si>
    <t xml:space="preserve">COL26A1</t>
  </si>
  <si>
    <t xml:space="preserve">GeneID:136227,Genbank:XM_017011743.1,HGNC:HGNC:18038,MIM:608927</t>
  </si>
  <si>
    <t xml:space="preserve">collagen type XXVI alpha 1 chain</t>
  </si>
  <si>
    <t xml:space="preserve">GO:0005576,GO:0005578,GO:0005581,GO:0005788,GO:0005794,GO:0005886,GO:0010811,GO:0030574,GO:0031012</t>
  </si>
  <si>
    <t xml:space="preserve">extracellular region|proteinaceous extracellular matrix|collagen trimer|endoplasmic reticulum lumen|Golgi apparatus|plasma membrane|positive regulation of cell-substrate adhesion|collagen catabolic process|extracellular matrix</t>
  </si>
  <si>
    <t xml:space="preserve">COL4A3</t>
  </si>
  <si>
    <t xml:space="preserve">GeneID:1285,Genbank:NM_000091.4,HGNC:HGNC:2204,MIM:120070</t>
  </si>
  <si>
    <t xml:space="preserve">collagen type IV alpha 3 chain</t>
  </si>
  <si>
    <t xml:space="preserve">GO:0005178,GO:0005198,GO:0005201,GO:0005576,GO:0005587,GO:0005604,GO:0005783,GO:0005788,GO:0006919,GO:0007155,GO:0007166,GO:0007605,GO:0008015,GO:0008191,GO:0008283,GO:0008285,GO:0016525,GO:0030198,GO:0030574,GO:0032836,GO:0038063,GO:0043231,GO:0072577</t>
  </si>
  <si>
    <t xml:space="preserve">integrin binding|structural molecule activity|extracellular matrix structural constituent|extracellular region|collagen type IV trimer|basement membrane|endoplasmic reticulum|endoplasmic reticulum lumen|activation of cysteine-type endopeptidase activity involved in apoptotic process|cell adhesion|cell surface receptor signaling pathway|sensory perception of sound|blood circulation|metalloendopeptidase inhibitor activity|cell proliferation|negative regulation of cell proliferation|negative regulation of angiogenesis|extracellular matrix organization|collagen catabolic process|glomerular basement membrane development|collagen-activated tyrosine kinase receptor signaling pathway|intracellular membrane-bounded organelle|endothelial cell apoptotic process</t>
  </si>
  <si>
    <t xml:space="preserve">hsa04151,hsa04510,hsa04512,hsa04926,hsa04933,hsa04974,hsa05146,hsa05165,hsa05200,hsa05222</t>
  </si>
  <si>
    <t xml:space="preserve">PI3K-Akt signaling pathway|Focal adhesion|ECM-receptor interaction|Relaxin signaling pathway|AGE-RAGE signaling pathway in diabetic complications|Protein digestion and absorption|Amoebiasis|Human papillomavirus infection|Pathways in cancer|Small cell lung cancer</t>
  </si>
  <si>
    <t xml:space="preserve">COL6A3</t>
  </si>
  <si>
    <t xml:space="preserve">GeneID:1293,Genbank:NM_057166.4,HGNC:HGNC:2213,MIM:120250</t>
  </si>
  <si>
    <t xml:space="preserve">collagen type VI alpha 3 chain</t>
  </si>
  <si>
    <t xml:space="preserve">GO:0004867,GO:0005576,GO:0005578,GO:0005589,GO:0005615,GO:0005788,GO:0007155,GO:0007517,GO:0030198,GO:0030574,GO:0031012,GO:0042383,GO:0070062,GO:1903561</t>
  </si>
  <si>
    <t xml:space="preserve">serine-type endopeptidase inhibitor activity|extracellular region|proteinaceous extracellular matrix|collagen type VI trimer|extracellular space|endoplasmic reticulum lumen|cell adhesion|muscle organ development|extracellular matrix organization|collagen catabolic process|extracellular matrix|sarcolemma|extracellular exosome|extracellular vesicle</t>
  </si>
  <si>
    <t xml:space="preserve">hsa04151,hsa04510,hsa04512,hsa04974,hsa05165</t>
  </si>
  <si>
    <t xml:space="preserve">PI3K-Akt signaling pathway|Focal adhesion|ECM-receptor interaction|Protein digestion and absorption|Human papillomavirus infection</t>
  </si>
  <si>
    <t xml:space="preserve">CORO1A</t>
  </si>
  <si>
    <t xml:space="preserve">GeneID:11151,Genbank:NM_001193333.2,HGNC:HGNC:2252,MIM:605000</t>
  </si>
  <si>
    <t xml:space="preserve">coronin 1A</t>
  </si>
  <si>
    <t xml:space="preserve">GO:0001772,GO:0001845,GO:0001891,GO:0003723,GO:0003779,GO:0003785,GO:0005737,GO:0005769,GO:0005829,GO:0005884,GO:0005886,GO:0005911,GO:0006816,GO:0006909,GO:0006928,GO:0007015,GO:0008022,GO:0008092,GO:0008360,GO:0016020,GO:0030027,GO:0030036,GO:0030335,GO:0030424,GO:0030595,GO:0030670,GO:0030864,GO:0031339,GO:0031589,GO:0032036,GO:0032796,GO:0032956,GO:0038180,GO:0042102,GO:0042803,GO:0043029,GO:0043234,GO:0043320,GO:0043524,GO:0043548,GO:0045087,GO:0045335,GO:0048873,GO:0050918,GO:0051015,GO:0051126,GO:0051279,GO:0061502,GO:0070062,GO:0071353</t>
  </si>
  <si>
    <t xml:space="preserve">immunological synapse|phagolysosome assembly|phagocytic cup|RNA binding|actin binding|actin monomer binding|cytoplasm|early endosome|cytosol|actin filament|plasma membrane|cell-cell junction|calcium ion transport|phagocytosis|movement of cell or subcellular component|actin filament organization|protein C-terminus binding|cytoskeletal protein binding|regulation of cell shape|membrane|lamellipodium|actin cytoskeleton organization|positive regulation of cell migration|axon|leukocyte chemotaxis|phagocytic vesicle membrane|cortical actin cytoskeleton|negative regulation of vesicle fusion|cell-substrate adhesion|myosin heavy chain binding|uropod organization|regulation of actin cytoskeleton organization|nerve growth factor signaling pathway|positive regulation of T cell proliferation|protein homodimerization activity|T cell homeostasis|protein complex|natural killer cell degranulation|negative regulation of neuron apoptotic process|phosphatidylinositol 3-kinase binding|innate immune response|phagocytic vesicle|homeostasis of number of cells within a tissue|positive chemotaxis|actin filament binding|negative regulation of actin nucleation|regulation of release of sequestered calcium ion into cytosol|early endosome to recycling endosome transport|extracellular exosome|cellular response to interleukin-4</t>
  </si>
  <si>
    <t xml:space="preserve">hsa04145,hsa05152</t>
  </si>
  <si>
    <t xml:space="preserve">Phagosome|Tuberculosis</t>
  </si>
  <si>
    <t xml:space="preserve">COX8C</t>
  </si>
  <si>
    <t xml:space="preserve">GeneID:341947,Genbank:NM_182971.2,HGNC:HGNC:24382,MIM:616855</t>
  </si>
  <si>
    <t xml:space="preserve">cytochrome c oxidase subunit 8C</t>
  </si>
  <si>
    <t xml:space="preserve">GO:0004129,GO:0005739,GO:0005751,GO:0006123,GO:0016021,GO:1902600</t>
  </si>
  <si>
    <t xml:space="preserve">cytochrome-c oxidase activity|mitochondrion|mitochondrial respiratory chain complex IV|mitochondrial electron transport, cytochrome c to oxygen|integral component of membrane|hydrogen ion transmembrane transport</t>
  </si>
  <si>
    <t xml:space="preserve">hsa00190,hsa04260,hsa04714,hsa04932,hsa05010,hsa05012,hsa05016</t>
  </si>
  <si>
    <t xml:space="preserve">Oxidative phosphorylation|Cardiac muscle contraction|Thermogenesis|Non-alcoholic fatty liver disease (NAFLD)|Alzheimer disease|Parkinson disease|Huntington disease</t>
  </si>
  <si>
    <t xml:space="preserve">CP</t>
  </si>
  <si>
    <t xml:space="preserve">GeneID:1356,Genbank:XM_006713499.3,HGNC:HGNC:2295,MIM:117700</t>
  </si>
  <si>
    <t xml:space="preserve">ceruloplasmin</t>
  </si>
  <si>
    <t xml:space="preserve">hsa00860,hsa04216</t>
  </si>
  <si>
    <t xml:space="preserve">Porphyrin and chlorophyll metabolism|Ferroptosis</t>
  </si>
  <si>
    <t xml:space="preserve">CPEB2</t>
  </si>
  <si>
    <t xml:space="preserve">GeneID:132864,Genbank:XM_011513779.2,HGNC:HGNC:21745,MIM:610605</t>
  </si>
  <si>
    <t xml:space="preserve">cytoplasmic polyadenylation element binding protein 2</t>
  </si>
  <si>
    <t xml:space="preserve">GO:0000900,GO:0003723,GO:0003730,GO:0005095,GO:0005634,GO:0005737,GO:0008135,GO:0032869,GO:0034260,GO:0034599,GO:0035925,GO:0043005,GO:0043022,GO:0043023,GO:0043024,GO:0045202,GO:0071243,GO:0071456,GO:1900248,GO:1990124,GO:2000766</t>
  </si>
  <si>
    <t xml:space="preserve">translation repressor activity, nucleic acid binding|RNA binding|mRNA 3'-UTR binding|GTPase inhibitor activity|nucleus|cytoplasm|translation factor activity, RNA binding|cellular response to insulin stimulus|negative regulation of GTPase activity|cellular response to oxidative stress|mRNA 3'-UTR AU-rich region binding|neuron projection|ribosome binding|ribosomal large subunit binding|ribosomal small subunit binding|synapse|cellular response to arsenic-containing substance|cellular response to hypoxia|negative regulation of cytoplasmic translational elongation|messenger ribonucleoprotein complex|negative regulation of cytoplasmic translation</t>
  </si>
  <si>
    <t xml:space="preserve">hsa04114,hsa04914</t>
  </si>
  <si>
    <t xml:space="preserve">Oocyte meiosis|Progesterone-mediated oocyte maturation</t>
  </si>
  <si>
    <t xml:space="preserve">CPEB3</t>
  </si>
  <si>
    <t xml:space="preserve">GeneID:22849,Genbank:XM_011539517.2,HGNC:HGNC:21746,MIM:610606</t>
  </si>
  <si>
    <t xml:space="preserve">cytoplasmic polyadenylation element binding protein 3</t>
  </si>
  <si>
    <t xml:space="preserve">GO:0000122,GO:0000900,GO:0003723,GO:0003730,GO:0005634,GO:0005737,GO:0007616,GO:0008135,GO:0014069,GO:0017148,GO:0030014,GO:0030054,GO:0030425,GO:0035613,GO:0035925,GO:0043005,GO:0043022,GO:0045202,GO:0045211,GO:0045727,GO:0048167,GO:0050955,GO:0060213,GO:0060998,GO:0060999,GO:0061158,GO:0071230,GO:0097440,GO:1900153,GO:1900248,GO:1900273,GO:1900365,GO:1990124</t>
  </si>
  <si>
    <t xml:space="preserve">negative regulation of transcription from RNA polymerase II promoter|translation repressor activity, nucleic acid binding|RNA binding|mRNA 3'-UTR binding|nucleus|cytoplasm|long-term memory|translation factor activity, RNA binding|postsynaptic density|negative regulation of translation|CCR4-NOT complex|cell junction|dendrite|RNA stem-loop binding|mRNA 3'-UTR AU-rich region binding|neuron projection|ribosome binding|synapse|postsynaptic membrane|positive regulation of translation|regulation of synaptic plasticity|thermoception|positive regulation of nuclear-transcribed mRNA poly(A) tail shortening|regulation of dendritic spine development|positive regulation of dendritic spine development|3'-UTR-mediated mRNA destabilization|cellular response to amino acid stimulus|apical dendrite|positive regulation of nuclear-transcribed mRNA catabolic process, deadenylation-dependent decay|negative regulation of cytoplasmic translational elongation|positive regulation of long-term synaptic potentiation|positive regulation of mRNA polyadenylation|messenger ribonucleoprotein complex</t>
  </si>
  <si>
    <t xml:space="preserve">CPLX1</t>
  </si>
  <si>
    <t xml:space="preserve">GeneID:10815,Genbank:NM_006651.3,HGNC:HGNC:2309,MIM:605032</t>
  </si>
  <si>
    <t xml:space="preserve">complexin 1</t>
  </si>
  <si>
    <t xml:space="preserve">GO:0005326,GO:0005829,GO:0016079,GO:0019905,GO:0030073,GO:0031201,GO:0098793</t>
  </si>
  <si>
    <t xml:space="preserve">neurotransmitter transporter activity|cytosol|synaptic vesicle exocytosis|syntaxin binding|insulin secretion|SNARE complex|presynapse</t>
  </si>
  <si>
    <t xml:space="preserve">hsa04721</t>
  </si>
  <si>
    <t xml:space="preserve">Synaptic vesicle cycle</t>
  </si>
  <si>
    <t xml:space="preserve">CPSF6</t>
  </si>
  <si>
    <t xml:space="preserve">GeneID:11052,Genbank:NM_001300947.1,HGNC:HGNC:13871,MIM:604979</t>
  </si>
  <si>
    <t xml:space="preserve">cleavage and polyadenylation specific factor 6</t>
  </si>
  <si>
    <t xml:space="preserve">GO:0003723,GO:0003729,GO:0005634,GO:0005654,GO:0005849,GO:0006378,GO:0006397,GO:0016020,GO:0016607,GO:0030529,GO:0042382,GO:0051262</t>
  </si>
  <si>
    <t xml:space="preserve">RNA binding|mRNA binding|nucleus|nucleoplasm|mRNA cleavage factor complex|mRNA polyadenylation|mRNA processing|membrane|nuclear speck|intracellular ribonucleoprotein complex|paraspeckles|protein tetramerization</t>
  </si>
  <si>
    <t xml:space="preserve">hsa03015</t>
  </si>
  <si>
    <t xml:space="preserve">mRNA surveillance pathway</t>
  </si>
  <si>
    <t xml:space="preserve">CPT1C</t>
  </si>
  <si>
    <t xml:space="preserve">GeneID:126129,Genbank:XM_024451351.1,HGNC:HGNC:18540,MIM:608846</t>
  </si>
  <si>
    <t xml:space="preserve">carnitine palmitoyltransferase 1C</t>
  </si>
  <si>
    <t xml:space="preserve">GO:0004095,GO:0005741,GO:0005783,GO:0005789,GO:0006635,GO:0009437,GO:0030054,GO:0030424,GO:0030425,GO:0032281,GO:0045202</t>
  </si>
  <si>
    <t xml:space="preserve">carnitine O-palmitoyltransferase activity|mitochondrial outer membrane|endoplasmic reticulum|endoplasmic reticulum membrane|fatty acid beta-oxidation|carnitine metabolic process|cell junction|axon|dendrite|AMPA glutamate receptor complex|synapse</t>
  </si>
  <si>
    <t xml:space="preserve">hsa00071,hsa03320,hsa04152,hsa04714,hsa04920,hsa04922</t>
  </si>
  <si>
    <t xml:space="preserve">Fatty acid degradation|PPAR signaling pathway|AMPK signaling pathway|Thermogenesis|Adipocytokine signaling pathway|Glucagon signaling pathway</t>
  </si>
  <si>
    <t xml:space="preserve">CPXM1</t>
  </si>
  <si>
    <t xml:space="preserve">GeneID:56265,Genbank:NM_001184699.1,HGNC:HGNC:15771,MIM:609555</t>
  </si>
  <si>
    <t xml:space="preserve">carboxypeptidase X, M14 family member 1</t>
  </si>
  <si>
    <t xml:space="preserve">GO:0004180,GO:0005615,GO:0008237,GO:0008270</t>
  </si>
  <si>
    <t xml:space="preserve">carboxypeptidase activity|extracellular space|metallopeptidase activity|zinc ion binding</t>
  </si>
  <si>
    <t xml:space="preserve">CREB3L1</t>
  </si>
  <si>
    <t xml:space="preserve">GeneID:90993,Genbank:NM_052854.3,HGNC:HGNC:18856,MIM:616215</t>
  </si>
  <si>
    <t xml:space="preserve">cAMP responsive element binding protein 3 like 1</t>
  </si>
  <si>
    <t xml:space="preserve">GO:0001077,GO:0001649,GO:0003682,GO:0005634,GO:0005783,GO:0005789,GO:0007275,GO:0016020,GO:0016021,GO:0030968,GO:0032967,GO:0035497,GO:0044212,GO:0046332,GO:0070278,GO:1902236,GO:1990440</t>
  </si>
  <si>
    <t xml:space="preserve">transcriptional activator activity, RNA polymerase II proximal promoter sequence-specific DNA binding|osteoblast differentiation|chromatin binding|nucleus|endoplasmic reticulum|endoplasmic reticulum membrane|multicellular organism development|membrane|integral component of membrane|endoplasmic reticulum unfolded protein response|positive regulation of collagen biosynthetic process|cAMP response element binding|transcription regulatory region DNA binding|SMAD binding|extracellular matrix constituent secretion|negative regulation of endoplasmic reticulum stress-induced intrinsic apoptotic signaling pathway|positive regulation of transcription from RNA polymerase II promoter in response to endoplasmic reticulum stress</t>
  </si>
  <si>
    <t xml:space="preserve">hsa04022,hsa04024,hsa04151,hsa04152,hsa04211,hsa04261,hsa04668,hsa04714,hsa04725,hsa04728,hsa04911,hsa04915,hsa04916,hsa04918,hsa04922,hsa04925,hsa04926,hsa04927,hsa04928,hsa04931,hsa04934,hsa04962,hsa05016,hsa05030,hsa05031,hsa05034,hsa05161,hsa05163,hsa05165,hsa05203,hsa05215</t>
  </si>
  <si>
    <t xml:space="preserve">cGMP-PKG signaling pathway|cAMP signaling pathway|PI3K-Akt signaling pathway|AMPK signaling pathway|Longevity regulating pathway|Adrenergic signaling in cardiomyocytes|TNF signaling pathway|Thermogenesis|Cholinergic synapse|Dopaminergic synapse|Insulin secretion|Estrogen signaling pathway|Melanogenesis|Thyroid hormone synthesis|Glucagon signaling pathway|Aldosterone synthesis and secretion|Relaxin signaling pathway|Cortisol synthesis and secretion|Parathyroid hormone synthesis, secretion and action|Insulin resistance|Cushing syndrome|Vasopressin-regulated water reabsorption|Huntington disease|Cocaine addiction|Amphetamine addiction|Alcoholism|Hepatitis B|Human cytomegalovirus infection|Human papillomavirus infection|Viral carcinogenesis|Prostate cancer</t>
  </si>
  <si>
    <t xml:space="preserve">CRLF1</t>
  </si>
  <si>
    <t xml:space="preserve">GeneID:9244,Genbank:NM_004750.4,HGNC:HGNC:2364,MIM:604237</t>
  </si>
  <si>
    <t xml:space="preserve">cytokine receptor like factor 1</t>
  </si>
  <si>
    <t xml:space="preserve">GO:0001657,GO:0005576,GO:0005615,GO:0005829,GO:0008284,GO:0010469,GO:0019221,GO:0019955,GO:0042531,GO:0043524,GO:0046982,GO:0070106,GO:0097058,GO:2000672</t>
  </si>
  <si>
    <t xml:space="preserve">ureteric bud development|extracellular region|extracellular space|cytosol|positive regulation of cell proliferation|regulation of receptor activity|cytokine-mediated signaling pathway|cytokine binding|positive regulation of tyrosine phosphorylation of STAT protein|negative regulation of neuron apoptotic process|protein heterodimerization activity|interleukin-27-mediated signaling pathway|CRLF-CLCF1 complex|negative regulation of motor neuron apoptotic process</t>
  </si>
  <si>
    <t xml:space="preserve">CRYZ</t>
  </si>
  <si>
    <t xml:space="preserve">GeneID:1429,Genbank:XM_011540747.2,HGNC:HGNC:2419,MIM:123691</t>
  </si>
  <si>
    <t xml:space="preserve">crystallin zeta</t>
  </si>
  <si>
    <t xml:space="preserve">GO:0003730,GO:0003960,GO:0005829,GO:0007601,GO:0008270,GO:0042178,GO:0051289,GO:0070062,GO:0070402</t>
  </si>
  <si>
    <t xml:space="preserve">mRNA 3'-UTR binding|NADPH:quinone reductase activity|cytosol|visual perception|zinc ion binding|xenobiotic catabolic process|protein homotetramerization|extracellular exosome|NADPH binding</t>
  </si>
  <si>
    <t xml:space="preserve">CSDC2</t>
  </si>
  <si>
    <t xml:space="preserve">GeneID:27254,Genbank:NM_014460.3,HGNC:HGNC:30359,MIM:617689</t>
  </si>
  <si>
    <t xml:space="preserve">cold shock domain containing C2</t>
  </si>
  <si>
    <t xml:space="preserve">GO:0003677,GO:0003723,GO:0003730,GO:0005634,GO:0005737,GO:0006355,GO:0006397,GO:0008134,GO:0043488</t>
  </si>
  <si>
    <t xml:space="preserve">DNA binding|RNA binding|mRNA 3'-UTR binding|nucleus|cytoplasm|regulation of transcription, DNA-templated|mRNA processing|transcription factor binding|regulation of mRNA stability</t>
  </si>
  <si>
    <t xml:space="preserve">CSF2RA</t>
  </si>
  <si>
    <t xml:space="preserve">GeneID:1438,Genbank:NM_006140.4,HGNC:HGNC:2435,MIM:425000</t>
  </si>
  <si>
    <t xml:space="preserve">colony stimulating factor 2 receptor alpha subunit</t>
  </si>
  <si>
    <t xml:space="preserve">GO:0000165,GO:0004713,GO:0004872,GO:0004896,GO:0005088,GO:0005576,GO:0005622,GO:0005886,GO:0005887,GO:0019221,GO:0044267</t>
  </si>
  <si>
    <t xml:space="preserve">MAPK cascade|protein tyrosine kinase activity|receptor activity|cytokine receptor activity|Ras guanyl-nucleotide exchange factor activity|extracellular region|intracellular|plasma membrane|integral component of plasma membrane|cytokine-mediated signaling pathway|cellular protein metabolic process</t>
  </si>
  <si>
    <t xml:space="preserve">hsa04060,hsa04630,hsa04640,hsa05200</t>
  </si>
  <si>
    <t xml:space="preserve">Cytokine-cytokine receptor interaction|Jak-STAT signaling pathway|Hematopoietic cell lineage|Pathways in cancer</t>
  </si>
  <si>
    <t xml:space="preserve">CST1</t>
  </si>
  <si>
    <t xml:space="preserve">GeneID:1469,Genbank:NM_001898.2,HGNC:HGNC:2473,MIM:123855</t>
  </si>
  <si>
    <t xml:space="preserve">cystatin SN</t>
  </si>
  <si>
    <t xml:space="preserve">GO:0001580,GO:0002020,GO:0004869,GO:0005615,GO:2000117</t>
  </si>
  <si>
    <t xml:space="preserve">detection of chemical stimulus involved in sensory perception of bitter taste|protease binding|cysteine-type endopeptidase inhibitor activity|extracellular space|negative regulation of cysteine-type endopeptidase activity</t>
  </si>
  <si>
    <t xml:space="preserve">hsa04970</t>
  </si>
  <si>
    <t xml:space="preserve">Salivary secretion</t>
  </si>
  <si>
    <t xml:space="preserve">CTAGE8</t>
  </si>
  <si>
    <t xml:space="preserve">GeneID:100142659,Genbank:NM_001278507.1,HGNC:HGNC:37294</t>
  </si>
  <si>
    <t xml:space="preserve">CTAGE family member 8</t>
  </si>
  <si>
    <t xml:space="preserve">CTGF</t>
  </si>
  <si>
    <t xml:space="preserve">GeneID:1490,Genbank:NM_001901.2,HGNC:HGNC:2500,MIM:121009</t>
  </si>
  <si>
    <t xml:space="preserve">connective tissue growth factor</t>
  </si>
  <si>
    <t xml:space="preserve">hsa04371,hsa04390</t>
  </si>
  <si>
    <t xml:space="preserve">Apelin signaling pathway|Hippo signaling pathway</t>
  </si>
  <si>
    <t xml:space="preserve">CTRL</t>
  </si>
  <si>
    <t xml:space="preserve">GeneID:1506,Genbank:NM_001907.2,HGNC:HGNC:2524,MIM:118888</t>
  </si>
  <si>
    <t xml:space="preserve">chymotrypsin like</t>
  </si>
  <si>
    <t xml:space="preserve">GO:0004252,GO:0005615,GO:0006508,GO:0007586</t>
  </si>
  <si>
    <t xml:space="preserve">serine-type endopeptidase activity|extracellular space|proteolysis|digestion</t>
  </si>
  <si>
    <t xml:space="preserve">hsa04972,hsa04974</t>
  </si>
  <si>
    <t xml:space="preserve">Pancreatic secretion|Protein digestion and absorption</t>
  </si>
  <si>
    <t xml:space="preserve">CUBN</t>
  </si>
  <si>
    <t xml:space="preserve">GeneID:8029,Genbank:NM_001081.3,HGNC:HGNC:2548,MIM:602997</t>
  </si>
  <si>
    <t xml:space="preserve">cubilin</t>
  </si>
  <si>
    <t xml:space="preserve">GO:0001894,GO:0004872,GO:0005215,GO:0005509,GO:0005765,GO:0005783,GO:0005794,GO:0005829,GO:0005886,GO:0005905,GO:0006898,GO:0008144,GO:0008203,GO:0009235,GO:0010008,GO:0015889,GO:0016020,GO:0016324,GO:0030139,GO:0031232,GO:0031419,GO:0031526,GO:0034384,GO:0042359,GO:0042803,GO:0042953,GO:0043202,GO:0070062</t>
  </si>
  <si>
    <t xml:space="preserve">tissue homeostasis|receptor activity|transporter activity|calcium ion binding|lysosomal membrane|endoplasmic reticulum|Golgi apparatus|cytosol|plasma membrane|clathrin-coated pit|receptor-mediated endocytosis|drug binding|cholesterol metabolic process|cobalamin metabolic process|endosome membrane|cobalamin transport|membrane|apical plasma membrane|endocytic vesicle|extrinsic component of external side of plasma membrane|cobalamin binding|brush border membrane|high-density lipoprotein particle clearance|vitamin D metabolic process|protein homodimerization activity|lipoprotein transport|lysosomal lumen|extracellular exosome</t>
  </si>
  <si>
    <t xml:space="preserve">hsa04977</t>
  </si>
  <si>
    <t xml:space="preserve">Vitamin digestion and absorption</t>
  </si>
  <si>
    <t xml:space="preserve">CUL1</t>
  </si>
  <si>
    <t xml:space="preserve">GeneID:8454,Genbank:XM_011516630.3,HGNC:HGNC:2551,MIM:603134</t>
  </si>
  <si>
    <t xml:space="preserve">cullin 1</t>
  </si>
  <si>
    <t xml:space="preserve">GO:0000082,GO:0000086,GO:0000209,GO:0002223,GO:0004842,GO:0005654,GO:0005829,GO:0006513,GO:0006879,GO:0007050,GO:0008283,GO:0008285,GO:0009887,GO:0010265,GO:0010972,GO:0016032,GO:0016055,GO:0016567,GO:0019005,GO:0031146,GO:0031461,GO:0031625,GO:0038061,GO:0038095,GO:0042787,GO:0043161,GO:0043687,GO:0050852,GO:0051403,GO:0051437,GO:0070498,GO:0097193,GO:1990452</t>
  </si>
  <si>
    <t xml:space="preserve">G1/S transition of mitotic cell cycle|G2/M transition of mitotic cell cycle|protein polyubiquitination|stimulatory C-type lectin receptor signaling pathway|ubiquitin-protein transferase activity|nucleoplasm|cytosol|protein monoubiquitination|cellular iron ion homeostasis|cell cycle arrest|cell proliferation|negative regulation of cell proliferation|animal organ morphogenesis|SCF complex assembly|negative regulation of G2/M transition of mitotic cell cycle|viral process|Wnt signaling pathway|protein ubiquitination|SCF ubiquitin ligase complex|SCF-dependent proteasomal ubiquitin-dependent protein catabolic process|cullin-RING ubiquitin ligase complex|ubiquitin protein ligase binding|NIK/NF-kappaB signaling|Fc-epsilon receptor signaling pathway|protein ubiquitination involved in ubiquitin-dependent protein catabolic process|proteasome-mediated ubiquitin-dependent protein catabolic process|post-translational protein modification|T cell receptor signaling pathway|stress-activated MAPK cascade|positive regulation of ubiquitin-protein ligase activity involved in regulation of mitotic cell cycle transition|interleukin-1-mediated signaling pathway|intrinsic apoptotic signaling pathway|Parkin-FBXW7-Cul1 ubiquitin ligase complex</t>
  </si>
  <si>
    <t xml:space="preserve">hsa04110,hsa04114,hsa04120,hsa04141,hsa04310,hsa04340,hsa04350,hsa04710,hsa05168,hsa05170,hsa05200</t>
  </si>
  <si>
    <t xml:space="preserve">Cell cycle|Oocyte meiosis|Ubiquitin mediated proteolysis|Protein processing in endoplasmic reticulum|Wnt signaling pathway|Hedgehog signaling pathway|TGF-beta signaling pathway|Circadian rhythm|Herpes simplex infection|Human immunodeficiency virus 1 infection|Pathways in cancer</t>
  </si>
  <si>
    <t xml:space="preserve">CXCL5</t>
  </si>
  <si>
    <t xml:space="preserve">GeneID:6374,Genbank:NM_002994.4,HGNC:HGNC:10642,MIM:600324</t>
  </si>
  <si>
    <t xml:space="preserve">C-X-C motif chemokine ligand 5</t>
  </si>
  <si>
    <t xml:space="preserve">hsa04060,hsa04062,hsa04657,hsa04668,hsa05133,hsa05323</t>
  </si>
  <si>
    <t xml:space="preserve">Cytokine-cytokine receptor interaction|Chemokine signaling pathway|IL-17 signaling pathway|TNF signaling pathway|Pertussis|Rheumatoid arthritis</t>
  </si>
  <si>
    <t xml:space="preserve">CXorf38</t>
  </si>
  <si>
    <t xml:space="preserve">GeneID:159013,Genbank:NM_001330455.1,HGNC:HGNC:28589</t>
  </si>
  <si>
    <t xml:space="preserve">chromosome X open reading frame 38</t>
  </si>
  <si>
    <t xml:space="preserve">CXorf67</t>
  </si>
  <si>
    <t xml:space="preserve">GeneID:340602,Genbank:NM_203407.2,HGNC:HGNC:33738</t>
  </si>
  <si>
    <t xml:space="preserve">chromosome X open reading frame 67</t>
  </si>
  <si>
    <t xml:space="preserve">GO:0005654</t>
  </si>
  <si>
    <t xml:space="preserve">nucleoplasm</t>
  </si>
  <si>
    <t xml:space="preserve">CYBRD1</t>
  </si>
  <si>
    <t xml:space="preserve">GeneID:79901,Genbank:NM_001256909.1,HGNC:HGNC:20797,MIM:605745</t>
  </si>
  <si>
    <t xml:space="preserve">cytochrome b reductase 1</t>
  </si>
  <si>
    <t xml:space="preserve">GO:0000293,GO:0005765,GO:0005886,GO:0006879,GO:0010039,GO:0016021,GO:0016722,GO:0031526,GO:0046872,GO:0070062</t>
  </si>
  <si>
    <t xml:space="preserve">ferric-chelate reductase activity|lysosomal membrane|plasma membrane|cellular iron ion homeostasis|response to iron ion|integral component of membrane|oxidoreductase activity, oxidizing metal ions|brush border membrane|metal ion binding|extracellular exosome</t>
  </si>
  <si>
    <t xml:space="preserve">CYP2U1</t>
  </si>
  <si>
    <t xml:space="preserve">GeneID:113612,Genbank:XM_005262717.2,HGNC:HGNC:20582,MIM:610670</t>
  </si>
  <si>
    <t xml:space="preserve">cytochrome P450 family 2 subfamily U member 1</t>
  </si>
  <si>
    <t xml:space="preserve">GO:0004497,GO:0005506,GO:0005789,GO:0008395,GO:0016021,GO:0019825,GO:0020037,GO:0031090,GO:0070330,GO:0097267</t>
  </si>
  <si>
    <t xml:space="preserve">monooxygenase activity|iron ion binding|endoplasmic reticulum membrane|steroid hydroxylase activity|integral component of membrane|oxygen binding|heme binding|organelle membrane|aromatase activity|omega-hydroxylase P450 pathway</t>
  </si>
  <si>
    <t xml:space="preserve">hsa00590</t>
  </si>
  <si>
    <t xml:space="preserve">Arachidonic acid metabolism</t>
  </si>
  <si>
    <t xml:space="preserve">CYP3A5</t>
  </si>
  <si>
    <t xml:space="preserve">GeneID:1577,Genbank:NM_000777.4,HGNC:HGNC:2638,MIM:605325</t>
  </si>
  <si>
    <t xml:space="preserve">cytochrome P450 family 3 subfamily A member 5</t>
  </si>
  <si>
    <t xml:space="preserve">hsa00140,hsa00830,hsa00980,hsa00982,hsa05204</t>
  </si>
  <si>
    <t xml:space="preserve">Steroid hormone biosynthesis|Retinol metabolism|Metabolism of xenobiotics by cytochrome P450|Drug metabolism - cytochrome P450|Chemical carcinogenesis</t>
  </si>
  <si>
    <t xml:space="preserve">CYP4F8</t>
  </si>
  <si>
    <t xml:space="preserve">GeneID:11283,Genbank:XM_024451341.1,HGNC:HGNC:2648,MIM:611545</t>
  </si>
  <si>
    <t xml:space="preserve">cytochrome P450 family 4 subfamily F member 8</t>
  </si>
  <si>
    <t xml:space="preserve">GO:0005506,GO:0005789,GO:0006690,GO:0006693,GO:0016021,GO:0018685,GO:0019825,GO:0020037,GO:0031090,GO:0070330</t>
  </si>
  <si>
    <t xml:space="preserve">iron ion binding|endoplasmic reticulum membrane|icosanoid metabolic process|prostaglandin metabolic process|integral component of membrane|alkane 1-monooxygenase activity|oxygen binding|heme binding|organelle membrane|aromatase activity</t>
  </si>
  <si>
    <t xml:space="preserve">DAPP1</t>
  </si>
  <si>
    <t xml:space="preserve">GeneID:27071,Genbank:NM_014395.2,HGNC:HGNC:16500,MIM:605768</t>
  </si>
  <si>
    <t xml:space="preserve">dual adaptor of phosphotyrosine and 3-phosphoinositides 1</t>
  </si>
  <si>
    <t xml:space="preserve">GO:0005543,GO:0005547,GO:0005737,GO:0005829,GO:0005886,GO:0006470,GO:0007165,GO:0030165,GO:0043325</t>
  </si>
  <si>
    <t xml:space="preserve">phospholipid binding|phosphatidylinositol-3,4,5-trisphosphate binding|cytoplasm|cytosol|plasma membrane|protein dephosphorylation|signal transduction|PDZ domain binding|phosphatidylinositol-3,4-bisphosphate binding</t>
  </si>
  <si>
    <t xml:space="preserve">DCAF4L1</t>
  </si>
  <si>
    <t xml:space="preserve">GeneID:285429,Genbank:NM_001029955.3,HGNC:HGNC:27723</t>
  </si>
  <si>
    <t xml:space="preserve">DDB1 and CUL4 associated factor 4 like 1</t>
  </si>
  <si>
    <t xml:space="preserve">DCBLD2</t>
  </si>
  <si>
    <t xml:space="preserve">GeneID:131566,Genbank:NM_080927.3,HGNC:HGNC:24627,MIM:608698</t>
  </si>
  <si>
    <t xml:space="preserve">discoidin, CUB and LCCL domain containing 2</t>
  </si>
  <si>
    <t xml:space="preserve">GO:0005887,GO:0009986,GO:0030308,GO:0030522,GO:0042060</t>
  </si>
  <si>
    <t xml:space="preserve">integral component of plasma membrane|cell surface|negative regulation of cell growth|intracellular receptor signaling pathway|wound healing</t>
  </si>
  <si>
    <t xml:space="preserve">DCLK1</t>
  </si>
  <si>
    <t xml:space="preserve">GeneID:9201,Genbank:NM_001330072.1,HGNC:HGNC:2700,MIM:604742</t>
  </si>
  <si>
    <t xml:space="preserve">doublecortin like kinase 1</t>
  </si>
  <si>
    <t xml:space="preserve">GO:0001764,GO:0004672,GO:0004674,GO:0005524,GO:0005622,GO:0006468,GO:0007409,GO:0007420,GO:0009615,GO:0014069,GO:0018105,GO:0018107,GO:0021952,GO:0030424,GO:0030426,GO:0030900,GO:0035556,GO:0048675,GO:0048812,GO:0048813,GO:1900181</t>
  </si>
  <si>
    <t xml:space="preserve">neuron migration|protein kinase activity|protein serine/threonine kinase activity|ATP binding|intracellular|protein phosphorylation|axonogenesis|brain development|response to virus|postsynaptic density|peptidyl-serine phosphorylation|peptidyl-threonine phosphorylation|central nervous system projection neuron axonogenesis|axon|growth cone|forebrain development|intracellular signal transduction|axon extension|neuron projection morphogenesis|dendrite morphogenesis|negative regulation of protein localization to nucleus</t>
  </si>
  <si>
    <t xml:space="preserve">DCLK2</t>
  </si>
  <si>
    <t xml:space="preserve">GeneID:166614,Genbank:NM_001040261.4,HGNC:HGNC:19002,MIM:613166</t>
  </si>
  <si>
    <t xml:space="preserve">doublecortin like kinase 2</t>
  </si>
  <si>
    <t xml:space="preserve">GO:0000226,GO:0004674,GO:0005524,GO:0005737,GO:0005874,GO:0015630,GO:0018105,GO:0018107,GO:0021766,GO:0021860,GO:0030182,GO:0035556,GO:1900181</t>
  </si>
  <si>
    <t xml:space="preserve">microtubule cytoskeleton organization|protein serine/threonine kinase activity|ATP binding|cytoplasm|microtubule|microtubule cytoskeleton|peptidyl-serine phosphorylation|peptidyl-threonine phosphorylation|hippocampus development|pyramidal neuron development|neuron differentiation|intracellular signal transduction|negative regulation of protein localization to nucleus</t>
  </si>
  <si>
    <t xml:space="preserve">DCST2</t>
  </si>
  <si>
    <t xml:space="preserve">GeneID:127579,Genbank:XM_011509188.2,HGNC:HGNC:26562</t>
  </si>
  <si>
    <t xml:space="preserve">DC-STAMP domain containing 2</t>
  </si>
  <si>
    <t xml:space="preserve">DDIAS</t>
  </si>
  <si>
    <t xml:space="preserve">GeneID:220042,Genbank:NM_145018.3,HGNC:HGNC:26351</t>
  </si>
  <si>
    <t xml:space="preserve">DNA damage induced apoptosis suppressor</t>
  </si>
  <si>
    <t xml:space="preserve">GO:0005634,GO:0005737,GO:0006915,GO:0007050,GO:0097752,GO:1902230</t>
  </si>
  <si>
    <t xml:space="preserve">nucleus|cytoplasm|apoptotic process|cell cycle arrest|regulation of DNA stability|negative regulation of intrinsic apoptotic signaling pathway in response to DNA damage</t>
  </si>
  <si>
    <t xml:space="preserve">DDIT4</t>
  </si>
  <si>
    <t xml:space="preserve">GeneID:54541,Genbank:NM_019058.3,HGNC:HGNC:24944,MIM:607729</t>
  </si>
  <si>
    <t xml:space="preserve">DNA damage inducible transcript 4</t>
  </si>
  <si>
    <t xml:space="preserve">hsa04140,hsa04150,hsa04151,hsa05206</t>
  </si>
  <si>
    <t xml:space="preserve">Autophagy - animal|mTOR signaling pathway|PI3K-Akt signaling pathway|MicroRNAs in cancer</t>
  </si>
  <si>
    <t xml:space="preserve">DDR2</t>
  </si>
  <si>
    <t xml:space="preserve">GeneID:4921,Genbank:NM_001354983.1,HGNC:HGNC:2731,MIM:191311</t>
  </si>
  <si>
    <t xml:space="preserve">discoidin domain receptor tyrosine kinase 2</t>
  </si>
  <si>
    <t xml:space="preserve">GO:0001503,GO:0003416,GO:0004714,GO:0005518,GO:0005524,GO:0005886,GO:0005887,GO:0005925,GO:0007155,GO:0007165,GO:0010715,GO:0010763,GO:0015629,GO:0016324,GO:0018108,GO:0030198,GO:0030199,GO:0030500,GO:0031214,GO:0035988,GO:0038062,GO:0038063,GO:0045669,GO:0045860,GO:0046777,GO:0048146,GO:0051091,GO:0070062,GO:0090091</t>
  </si>
  <si>
    <t xml:space="preserve">ossification|endochondral bone growth|transmembrane receptor protein tyrosine kinase activity|collagen binding|ATP binding|plasma membrane|integral component of plasma membrane|focal adhesion|cell adhesion|signal transduction|regulation of extracellular matrix disassembly|positive regulation of fibroblast migration|actin cytoskeleton|apical plasma membrane|peptidyl-tyrosine phosphorylation|extracellular matrix organization|collagen fibril organization|regulation of bone mineralization|biomineral tissue development|chondrocyte proliferation|protein tyrosine kinase collagen receptor activity|collagen-activated tyrosine kinase receptor signaling pathway|positive regulation of osteoblast differentiation|positive regulation of protein kinase activity|protein autophosphorylation|positive regulation of fibroblast proliferation|positive regulation of DNA binding transcription factor activity|extracellular exosome|positive regulation of extracellular matrix disassembly</t>
  </si>
  <si>
    <t xml:space="preserve">DDX58</t>
  </si>
  <si>
    <t xml:space="preserve">GeneID:23586,Genbank:NM_014314.3,HGNC:HGNC:19102,MIM:609631</t>
  </si>
  <si>
    <t xml:space="preserve">DExD/H-box helicase 58</t>
  </si>
  <si>
    <t xml:space="preserve">GO:0002230,GO:0003690,GO:0003725,GO:0003727,GO:0004386,GO:0005524,GO:0005737,GO:0005829,GO:0005923,GO:0008270,GO:0009597,GO:0009615,GO:0010628,GO:0015629,GO:0016032,GO:0016579,GO:0030334,GO:0031625,GO:0032480,GO:0032587,GO:0032725,GO:0032727,GO:0032728,GO:0032755,GO:0032757,GO:0034344,GO:0035549,GO:0039528,GO:0039529,GO:0042802,GO:0042993,GO:0045087,GO:0045944,GO:0051091,GO:0051607,GO:0060760,GO:0071360,GO:1902741,GO:1904469,GO:2000778</t>
  </si>
  <si>
    <t xml:space="preserve">positive regulation of defense response to virus by host|double-stranded DNA binding|double-stranded RNA binding|single-stranded RNA binding|helicase activity|ATP binding|cytoplasm|cytosol|bicellular tight junction|zinc ion binding|detection of virus|response to virus|positive regulation of gene expression|actin cytoskeleton|viral process|protein deubiquitination|regulation of cell migration|ubiquitin protein ligase binding|negative regulation of type I interferon production|ruffle membrane|positive regulation of granulocyte macrophage colony-stimulating factor production|positive regulation of interferon-alpha production|positive regulation of interferon-beta production|positive regulation of interleukin-6 production|positive regulation of interleukin-8 production|regulation of type III interferon production|positive regulation of interferon-beta secretion|cytoplasmic pattern recognition receptor signaling pathway in response to virus|RIG-I signaling pathway|identical protein binding|positive regulation of transcription factor import into nucleus|innate immune response|positive regulation of transcription from RNA polymerase II promoter|positive regulation of DNA binding transcription factor activity|defense response to virus|positive regulation of response to cytokine stimulus|cellular response to exogenous dsRNA|positive regulation of interferon-alpha secretion|positive regulation of tumor necrosis factor secretion|positive regulation of interleukin-6 secretion</t>
  </si>
  <si>
    <t xml:space="preserve">hsa04064,hsa04622,hsa04623,hsa05160,hsa05161,hsa05162,hsa05164,hsa05168,hsa05169</t>
  </si>
  <si>
    <t xml:space="preserve">NF-kappa B signaling pathway|RIG-I-like receptor signaling pathway|Cytosolic DNA-sensing pathway|Hepatitis C|Hepatitis B|Measles|Influenza A|Herpes simplex infection|Epstein-Barr virus infection</t>
  </si>
  <si>
    <t xml:space="preserve">DDX60</t>
  </si>
  <si>
    <t xml:space="preserve">GeneID:55601,Genbank:NM_017631.5,HGNC:HGNC:25942,MIM:613974</t>
  </si>
  <si>
    <t xml:space="preserve">DExD/H-box helicase 60</t>
  </si>
  <si>
    <t xml:space="preserve">GO:0003690,GO:0003725,GO:0003727,GO:0004386,GO:0005524,GO:0005737,GO:0005829,GO:0009615,GO:0045087,GO:0045111,GO:0051607,GO:1900245,GO:1900246</t>
  </si>
  <si>
    <t xml:space="preserve">double-stranded DNA binding|double-stranded RNA binding|single-stranded RNA binding|helicase activity|ATP binding|cytoplasm|cytosol|response to virus|innate immune response|intermediate filament cytoskeleton|defense response to virus|positive regulation of MDA-5 signaling pathway|positive regulation of RIG-I signaling pathway</t>
  </si>
  <si>
    <t xml:space="preserve">DEK</t>
  </si>
  <si>
    <t xml:space="preserve">GeneID:7913,Genbank:NM_001134709.1,HGNC:HGNC:2768,MIM:125264</t>
  </si>
  <si>
    <t xml:space="preserve">DEK proto-oncogene</t>
  </si>
  <si>
    <t xml:space="preserve">DENND1B</t>
  </si>
  <si>
    <t xml:space="preserve">GeneID:163486,Genbank:XM_011509248.2,HGNC:HGNC:28404,MIM:613292</t>
  </si>
  <si>
    <t xml:space="preserve">DENN domain containing 1B</t>
  </si>
  <si>
    <t xml:space="preserve">GO:0005829,GO:0015031,GO:0016607,GO:0017112,GO:0030136,GO:0032456,GO:0035745,GO:0043547,GO:0050776,GO:0050852</t>
  </si>
  <si>
    <t xml:space="preserve">cytosol|protein transport|nuclear speck|Rab guanyl-nucleotide exchange factor activity|clathrin-coated vesicle|endocytic recycling|T-helper 2 cell cytokine production|positive regulation of GTPase activity|regulation of immune response|T cell receptor signaling pathway</t>
  </si>
  <si>
    <t xml:space="preserve">DEPDC1</t>
  </si>
  <si>
    <t xml:space="preserve">GeneID:55635,Genbank:NM_017779.5,HGNC:HGNC:22949,MIM:612002</t>
  </si>
  <si>
    <t xml:space="preserve">DEP domain containing 1</t>
  </si>
  <si>
    <t xml:space="preserve">GO:0005096,GO:0005634,GO:0006351,GO:0007165,GO:0017053,GO:0035556,GO:0045892</t>
  </si>
  <si>
    <t xml:space="preserve">GTPase activator activity|nucleus|transcription, DNA-templated|signal transduction|transcriptional repressor complex|intracellular signal transduction|negative regulation of transcription, DNA-templated</t>
  </si>
  <si>
    <t xml:space="preserve">DEPP1</t>
  </si>
  <si>
    <t xml:space="preserve">GeneID:11067,Genbank:NM_007021.3,HGNC:HGNC:23355,MIM:611309</t>
  </si>
  <si>
    <t xml:space="preserve">DEPP1, autophagy regulator</t>
  </si>
  <si>
    <t xml:space="preserve">DEPTOR</t>
  </si>
  <si>
    <t xml:space="preserve">GeneID:64798,Genbank:NM_022783.3,HGNC:HGNC:22953,MIM:612974</t>
  </si>
  <si>
    <t xml:space="preserve">DEP domain containing MTOR interacting protein</t>
  </si>
  <si>
    <t xml:space="preserve">GO:0005622,GO:0005737,GO:0006469,GO:0032007,GO:0035556,GO:0045792,GO:2001236</t>
  </si>
  <si>
    <t xml:space="preserve">intracellular|cytoplasm|negative regulation of protein kinase activity|negative regulation of TOR signaling|intracellular signal transduction|negative regulation of cell size|regulation of extrinsic apoptotic signaling pathway</t>
  </si>
  <si>
    <t xml:space="preserve">hsa04140,hsa04150</t>
  </si>
  <si>
    <t xml:space="preserve">Autophagy - animal|mTOR signaling pathway</t>
  </si>
  <si>
    <t xml:space="preserve">DES</t>
  </si>
  <si>
    <t xml:space="preserve">GeneID:1674,Genbank:NM_001927.3,HGNC:HGNC:2770,MIM:125660</t>
  </si>
  <si>
    <t xml:space="preserve">desmin</t>
  </si>
  <si>
    <t xml:space="preserve">hsa05410,hsa05412,hsa05414</t>
  </si>
  <si>
    <t xml:space="preserve">Hypertrophic cardiomyopathy (HCM)|Arrhythmogenic right ventricular cardiomyopathy (ARVC)|Dilated cardiomyopathy (DCM)</t>
  </si>
  <si>
    <t xml:space="preserve">DESI2</t>
  </si>
  <si>
    <t xml:space="preserve">GeneID:51029,Genbank:XM_011544203.3,HGNC:HGNC:24264,MIM:614638</t>
  </si>
  <si>
    <t xml:space="preserve">desumoylating isopeptidase 2</t>
  </si>
  <si>
    <t xml:space="preserve">GO:0005737,GO:0008233</t>
  </si>
  <si>
    <t xml:space="preserve">cytoplasm|peptidase activity</t>
  </si>
  <si>
    <t xml:space="preserve">DHCR7</t>
  </si>
  <si>
    <t xml:space="preserve">GeneID:1717,Genbank:NM_001163817.1,HGNC:HGNC:2860,MIM:602858</t>
  </si>
  <si>
    <t xml:space="preserve">7-dehydrocholesterol reductase</t>
  </si>
  <si>
    <t xml:space="preserve">GO:0001568,GO:0005640,GO:0005783,GO:0005789,GO:0005829,GO:0006695,GO:0009791,GO:0009918,GO:0016020,GO:0016132,GO:0030154,GO:0030176,GO:0030324,GO:0033489,GO:0033490,GO:0035264,GO:0042127,GO:0045540,GO:0047598,GO:0050661</t>
  </si>
  <si>
    <t xml:space="preserve">blood vessel development|nuclear outer membrane|endoplasmic reticulum|endoplasmic reticulum membrane|cytosol|cholesterol biosynthetic process|post-embryonic development|sterol delta7 reductase activity|membrane|brassinosteroid biosynthetic process|cell differentiation|integral component of endoplasmic reticulum membrane|lung development|cholesterol biosynthetic process via desmosterol|cholesterol biosynthetic process via lathosterol|multicellular organism growth|regulation of cell proliferation|regulation of cholesterol biosynthetic process|7-dehydrocholesterol reductase activity|NADP binding</t>
  </si>
  <si>
    <t xml:space="preserve">hsa00100</t>
  </si>
  <si>
    <t xml:space="preserve">Steroid biosynthesis</t>
  </si>
  <si>
    <t xml:space="preserve">DHFR2</t>
  </si>
  <si>
    <t xml:space="preserve">GeneID:200895,Genbank:XM_011512537.3,HGNC:HGNC:27309,MIM:616588</t>
  </si>
  <si>
    <t xml:space="preserve">dihydrofolate reductase 2</t>
  </si>
  <si>
    <t xml:space="preserve">GO:0003729,GO:0004146,GO:0005739,GO:0005743,GO:0005759,GO:0006545,GO:0006730,GO:0009165,GO:0046105,GO:0046653,GO:0046654,GO:0050661</t>
  </si>
  <si>
    <t xml:space="preserve">mRNA binding|dihydrofolate reductase activity|mitochondrion|mitochondrial inner membrane|mitochondrial matrix|glycine biosynthetic process|one-carbon metabolic process|nucleotide biosynthetic process|thymidine biosynthetic process|tetrahydrofolate metabolic process|tetrahydrofolate biosynthetic process|NADP binding</t>
  </si>
  <si>
    <t xml:space="preserve">hsa00670,hsa00790,hsa01523</t>
  </si>
  <si>
    <t xml:space="preserve">One carbon pool by folate|Folate biosynthesis|Antifolate resistance</t>
  </si>
  <si>
    <t xml:space="preserve">DHODH</t>
  </si>
  <si>
    <t xml:space="preserve">GeneID:1723,Genbank:NM_001361.4,HGNC:HGNC:2867,MIM:126064</t>
  </si>
  <si>
    <t xml:space="preserve">dihydroorotate dehydrogenase (quinone)</t>
  </si>
  <si>
    <t xml:space="preserve">GO:0004152,GO:0005654,GO:0005739,GO:0005743,GO:0005829,GO:0006207,GO:0007565,GO:0007595,GO:0008144,GO:0010181,GO:0016021,GO:0031000,GO:0042594,GO:0043025,GO:0043065,GO:0044205,GO:0046134,GO:0048039,GO:0090140,GO:1903576</t>
  </si>
  <si>
    <t xml:space="preserve">dihydroorotate dehydrogenase activity|nucleoplasm|mitochondrion|mitochondrial inner membrane|cytosol|'de novo' pyrimidine nucleobase biosynthetic process|female pregnancy|lactation|drug binding|FMN binding|integral component of membrane|response to caffeine|response to starvation|neuronal cell body|positive regulation of apoptotic process|'de novo' UMP biosynthetic process|pyrimidine nucleoside biosynthetic process|ubiquinone binding|regulation of mitochondrial fission|response to L-arginine</t>
  </si>
  <si>
    <t xml:space="preserve">hsa00240</t>
  </si>
  <si>
    <t xml:space="preserve">Pyrimidine metabolism</t>
  </si>
  <si>
    <t xml:space="preserve">DHX58</t>
  </si>
  <si>
    <t xml:space="preserve">GeneID:79132,Genbank:NM_024119.2,HGNC:HGNC:29517,MIM:608588</t>
  </si>
  <si>
    <t xml:space="preserve">DExH-box helicase 58</t>
  </si>
  <si>
    <t xml:space="preserve">GO:0003677,GO:0003725,GO:0003727,GO:0004386,GO:0005524,GO:0005737,GO:0008270,GO:0009615,GO:0016032,GO:0032480,GO:0032481,GO:0039534,GO:0039536,GO:0045087,GO:0045088,GO:0045824,GO:0051607,GO:1900245,GO:1900246</t>
  </si>
  <si>
    <t xml:space="preserve">DNA binding|double-stranded RNA binding|single-stranded RNA binding|helicase activity|ATP binding|cytoplasm|zinc ion binding|response to virus|viral process|negative regulation of type I interferon production|positive regulation of type I interferon production|negative regulation of MDA-5 signaling pathway|negative regulation of RIG-I signaling pathway|innate immune response|regulation of innate immune response|negative regulation of innate immune response|defense response to virus|positive regulation of MDA-5 signaling pathway|positive regulation of RIG-I signaling pathway</t>
  </si>
  <si>
    <t xml:space="preserve">hsa04622</t>
  </si>
  <si>
    <t xml:space="preserve">RIG-I-like receptor signaling pathway</t>
  </si>
  <si>
    <t xml:space="preserve">DIAPH2</t>
  </si>
  <si>
    <t xml:space="preserve">GeneID:1730,Genbank:NM_006729.4,HGNC:HGNC:2877,MIM:300108</t>
  </si>
  <si>
    <t xml:space="preserve">diaphanous related formin 2</t>
  </si>
  <si>
    <t xml:space="preserve">GO:0000910,GO:0003779,GO:0005102,GO:0005730,GO:0005769,GO:0005783,GO:0005829,GO:0007015,GO:0007275,GO:0007292,GO:0017048,GO:0043231,GO:0048477</t>
  </si>
  <si>
    <t xml:space="preserve">cytokinesis|actin binding|receptor binding|nucleolus|early endosome|endoplasmic reticulum|cytosol|actin filament organization|multicellular organism development|female gamete generation|Rho GTPase binding|intracellular membrane-bounded organelle|oogenesis</t>
  </si>
  <si>
    <t xml:space="preserve">hsa04810</t>
  </si>
  <si>
    <t xml:space="preserve">Regulation of actin cytoskeleton</t>
  </si>
  <si>
    <t xml:space="preserve">DIAPH3</t>
  </si>
  <si>
    <t xml:space="preserve">GeneID:81624,Genbank:NM_001258368.1,HGNC:HGNC:15480,MIM:614567</t>
  </si>
  <si>
    <t xml:space="preserve">diaphanous related formin 3</t>
  </si>
  <si>
    <t xml:space="preserve">GO:0003779,GO:0005634,GO:0005829,GO:0007283,GO:0017048,GO:0030036,GO:0045296</t>
  </si>
  <si>
    <t xml:space="preserve">actin binding|nucleus|cytosol|spermatogenesis|Rho GTPase binding|actin cytoskeleton organization|cadherin binding</t>
  </si>
  <si>
    <t xml:space="preserve">DISC1</t>
  </si>
  <si>
    <t xml:space="preserve">GeneID:27185,Genbank:NM_001164537.1,HGNC:HGNC:2888,MIM:605210</t>
  </si>
  <si>
    <t xml:space="preserve">DISC1 scaffold protein</t>
  </si>
  <si>
    <t xml:space="preserve">GO:0000226,GO:0001764,GO:0002052,GO:0005739,GO:0005813,GO:0005874,GO:0014069,GO:0016055,GO:0030054,GO:0030177,GO:0032091,GO:0045111,GO:0045211,GO:0097546,GO:1905515</t>
  </si>
  <si>
    <t xml:space="preserve">microtubule cytoskeleton organization|neuron migration|positive regulation of neuroblast proliferation|mitochondrion|centrosome|microtubule|postsynaptic density|Wnt signaling pathway|cell junction|positive regulation of Wnt signaling pathway|negative regulation of protein binding|intermediate filament cytoskeleton|postsynaptic membrane|ciliary base|non-motile cilium assembly</t>
  </si>
  <si>
    <t xml:space="preserve">DKKL1</t>
  </si>
  <si>
    <t xml:space="preserve">GeneID:27120,Genbank:XM_011526725.1,HGNC:HGNC:16528,MIM:605418</t>
  </si>
  <si>
    <t xml:space="preserve">dickkopf like acrosomal protein 1</t>
  </si>
  <si>
    <t xml:space="preserve">GO:0001669,GO:0004871,GO:0005615,GO:0007341,GO:0009653,GO:0043065,GO:0045600,GO:2000225</t>
  </si>
  <si>
    <t xml:space="preserve">acrosomal vesicle|signal transducer activity|extracellular space|penetration of zona pellucida|anatomical structure morphogenesis|positive regulation of apoptotic process|positive regulation of fat cell differentiation|negative regulation of testosterone biosynthetic process</t>
  </si>
  <si>
    <t xml:space="preserve">DMTN</t>
  </si>
  <si>
    <t xml:space="preserve">GeneID:2039,Genbank:NM_001323397.1,HGNC:HGNC:3382,MIM:125305</t>
  </si>
  <si>
    <t xml:space="preserve">dematin actin binding protein</t>
  </si>
  <si>
    <t xml:space="preserve">GO:0003779,GO:0005102,GO:0005829,GO:0005884,GO:0005886,GO:0006461,GO:0007010,GO:0008360,GO:0010591,GO:0010763,GO:0010801,GO:0010812,GO:0012505,GO:0014069,GO:0014731,GO:0015629,GO:0030036,GO:0030194,GO:0030507,GO:0030863,GO:0031095,GO:0031253,GO:0031410,GO:0032956,GO:0033137,GO:0035584,GO:0035585,GO:0043621,GO:0048471,GO:0048821,GO:0050732,GO:0051017,GO:0051489,GO:0051693,GO:0051895,GO:0055085,GO:0070560,GO:0071277,GO:0071320,GO:0090303,GO:0090315,GO:0090527,GO:1900025,GO:1900026,GO:1901731,GO:2001046</t>
  </si>
  <si>
    <t xml:space="preserve">actin binding|receptor binding|cytosol|actin filament|plasma membrane|protein complex assembly|cytoskeleton organization|regulation of cell shape|regulation of lamellipodium assembly|positive regulation of fibroblast migration|negative regulation of peptidyl-threonine phosphorylation|negative regulation of cell-substrate adhesion|endomembrane system|postsynaptic density|spectrin-associated cytoskeleton|actin cytoskeleton|actin cytoskeleton organization|positive regulation of blood coagulation|spectrin binding|cortical cytoskeleton|platelet dense tubular network membrane|cell projection membrane|cytoplasmic vesicle|regulation of actin cytoskeleton organization|negative regulation of peptidyl-serine phosphorylation|calcium-mediated signaling using intracellular calcium source|calcium-mediated signaling using extracellular calcium source|protein self-association|perinuclear region of cytoplasm|erythrocyte development|negative regulation of peptidyl-tyrosine phosphorylation|actin filament bundle assembly|regulation of filopodium assembly|actin filament capping|negative regulation of focal adhesion assembly|transmembrane transport|protein secretion by platelet|cellular response to calcium ion|cellular response to cAMP|positive regulation of wound healing|negative regulation of protein targeting to membrane|actin filament reorganization|negative regulation of substrate adhesion-dependent cell spreading|positive regulation of substrate adhesion-dependent cell spreading|positive regulation of platelet aggregation|positive regulation of integrin-mediated signaling pathway</t>
  </si>
  <si>
    <t xml:space="preserve">DMXL2</t>
  </si>
  <si>
    <t xml:space="preserve">GeneID:23312,Genbank:NM_001174117.1,HGNC:HGNC:2938,MIM:612186</t>
  </si>
  <si>
    <t xml:space="preserve">Dmx like 2</t>
  </si>
  <si>
    <t xml:space="preserve">GO:0005615,GO:0007035,GO:0008021,GO:0017137,GO:0030054,GO:0030672,GO:0043291,GO:0070072</t>
  </si>
  <si>
    <t xml:space="preserve">extracellular space|vacuolar acidification|synaptic vesicle|Rab GTPase binding|cell junction|synaptic vesicle membrane|RAVE complex|vacuolar proton-transporting V-type ATPase complex assembly</t>
  </si>
  <si>
    <t xml:space="preserve">DNAAF1</t>
  </si>
  <si>
    <t xml:space="preserve">GeneID:123872,Genbank:NM_178452.5,HGNC:HGNC:30539,MIM:613190</t>
  </si>
  <si>
    <t xml:space="preserve">dynein axonemal assembly factor 1</t>
  </si>
  <si>
    <t xml:space="preserve">GO:0000922,GO:0001947,GO:0003341,GO:0003356,GO:0005737,GO:0005829,GO:0005886,GO:0005930,GO:0016607,GO:0030324,GO:0035469,GO:0036158,GO:0036159,GO:0044458,GO:0060271,GO:0060287,GO:0060972,GO:0070286,GO:0070840,GO:0071907,GO:0071910</t>
  </si>
  <si>
    <t xml:space="preserve">spindle pole|heart looping|cilium movement|regulation of cilium beat frequency|cytoplasm|cytosol|plasma membrane|axoneme|nuclear speck|lung development|determination of pancreatic left/right asymmetry|outer dynein arm assembly|inner dynein arm assembly|motile cilium assembly|cilium assembly|epithelial cilium movement involved in determination of left/right asymmetry|left/right pattern formation|axonemal dynein complex assembly|dynein complex binding|determination of digestive tract left/right asymmetry|determination of liver left/right asymmetry</t>
  </si>
  <si>
    <t xml:space="preserve">DNAAF5</t>
  </si>
  <si>
    <t xml:space="preserve">GeneID:54919,Genbank:XM_024446813.1,HGNC:HGNC:26013,MIM:614864</t>
  </si>
  <si>
    <t xml:space="preserve">dynein axonemal assembly factor 5</t>
  </si>
  <si>
    <t xml:space="preserve">GO:0003341,GO:0005737,GO:0036158,GO:0036159,GO:0045505</t>
  </si>
  <si>
    <t xml:space="preserve">cilium movement|cytoplasm|outer dynein arm assembly|inner dynein arm assembly|dynein intermediate chain binding</t>
  </si>
  <si>
    <t xml:space="preserve">DNAI1</t>
  </si>
  <si>
    <t xml:space="preserve">GeneID:27019,Genbank:NM_001281428.1,HGNC:HGNC:2954,MIM:604366</t>
  </si>
  <si>
    <t xml:space="preserve">dynein axonemal intermediate chain 1</t>
  </si>
  <si>
    <t xml:space="preserve">GO:0003341,GO:0003774,GO:0005856,GO:0005874,GO:0005929,GO:0007368,GO:0030317,GO:0036157,GO:0036158,GO:0045503,GO:0045504</t>
  </si>
  <si>
    <t xml:space="preserve">cilium movement|motor activity|cytoskeleton|microtubule|cilium|determination of left/right symmetry|flagellated sperm motility|outer dynein arm|outer dynein arm assembly|dynein light chain binding|dynein heavy chain binding</t>
  </si>
  <si>
    <t xml:space="preserve">hsa05016</t>
  </si>
  <si>
    <t xml:space="preserve">Huntington disease</t>
  </si>
  <si>
    <t xml:space="preserve">DNAJB5</t>
  </si>
  <si>
    <t xml:space="preserve">GeneID:25822,Genbank:NM_001349723.1,HGNC:HGNC:14887,MIM:611328</t>
  </si>
  <si>
    <t xml:space="preserve">DnaJ heat shock protein family (Hsp40) member B5</t>
  </si>
  <si>
    <t xml:space="preserve">GO:0000122,GO:0005634,GO:0005829,GO:0006457,GO:0006986,GO:0051082,GO:0051087</t>
  </si>
  <si>
    <t xml:space="preserve">negative regulation of transcription from RNA polymerase II promoter|nucleus|cytosol|protein folding|response to unfolded protein|unfolded protein binding|chaperone binding</t>
  </si>
  <si>
    <t xml:space="preserve">DNAJC3</t>
  </si>
  <si>
    <t xml:space="preserve">GeneID:5611,Genbank:NM_006260.4,HGNC:HGNC:9439,MIM:601184</t>
  </si>
  <si>
    <t xml:space="preserve">DnaJ heat shock protein family (Hsp40) member C3</t>
  </si>
  <si>
    <t xml:space="preserve">hsa04141,hsa05164</t>
  </si>
  <si>
    <t xml:space="preserve">Protein processing in endoplasmic reticulum|Influenza A</t>
  </si>
  <si>
    <t xml:space="preserve">DND1</t>
  </si>
  <si>
    <t xml:space="preserve">GeneID:373863,Genbank:NM_194249.2,HGNC:HGNC:23799,MIM:609385</t>
  </si>
  <si>
    <t xml:space="preserve">DND microRNA-mediated repression inhibitor 1</t>
  </si>
  <si>
    <t xml:space="preserve">GO:0005634,GO:0005737,GO:0007275,GO:0007281,GO:0017091,GO:0060965</t>
  </si>
  <si>
    <t xml:space="preserve">nucleus|cytoplasm|multicellular organism development|germ cell development|AU-rich element binding|negative regulation of gene silencing by miRNA</t>
  </si>
  <si>
    <t xml:space="preserve">DRAXIN</t>
  </si>
  <si>
    <t xml:space="preserve">GeneID:374946,Genbank:XM_011541405.2,HGNC:HGNC:25054,MIM:612682</t>
  </si>
  <si>
    <t xml:space="preserve">dorsal inhibitory axon guidance protein</t>
  </si>
  <si>
    <t xml:space="preserve">GO:0005576,GO:0007411,GO:0016055,GO:0021516,GO:0021528,GO:0030517,GO:0030900,GO:0043524,GO:0090090</t>
  </si>
  <si>
    <t xml:space="preserve">extracellular region|axon guidance|Wnt signaling pathway|dorsal spinal cord development|commissural neuron differentiation in spinal cord|negative regulation of axon extension|forebrain development|negative regulation of neuron apoptotic process|negative regulation of canonical Wnt signaling pathway</t>
  </si>
  <si>
    <t xml:space="preserve">DSC2</t>
  </si>
  <si>
    <t xml:space="preserve">GeneID:1824,Genbank:NM_024422.4,HGNC:HGNC:3036,MIM:125645</t>
  </si>
  <si>
    <t xml:space="preserve">desmocollin 2</t>
  </si>
  <si>
    <t xml:space="preserve">GO:0001533,GO:0005509,GO:0005886,GO:0005913,GO:0007155,GO:0007156,GO:0009267,GO:0014704,GO:0016021,GO:0030057,GO:0031410,GO:0031424,GO:0070062,GO:0070268,GO:0086042,GO:0086073,GO:0086083,GO:0086091,GO:0098911</t>
  </si>
  <si>
    <t xml:space="preserve">cornified envelope|calcium ion binding|plasma membrane|cell-cell adherens junction|cell adhesion|homophilic cell adhesion via plasma membrane adhesion molecules|cellular response to starvation|intercalated disc|integral component of membrane|desmosome|cytoplasmic vesicle|keratinization|extracellular exosome|cornification|cardiac muscle cell-cardiac muscle cell adhesion|bundle of His cell-Purkinje myocyte adhesion involved in cell communication|cell adhesive protein binding involved in bundle of His cell-Purkinje myocyte communication|regulation of heart rate by cardiac conduction|regulation of ventricular cardiac muscle cell action potential</t>
  </si>
  <si>
    <t xml:space="preserve">DSC3</t>
  </si>
  <si>
    <t xml:space="preserve">GeneID:1825,Genbank:NM_001941.4,HGNC:HGNC:3037,MIM:600271</t>
  </si>
  <si>
    <t xml:space="preserve">desmocollin 3</t>
  </si>
  <si>
    <t xml:space="preserve">GO:0001533,GO:0005509,GO:0005886,GO:0005911,GO:0007155,GO:0007156,GO:0016020,GO:0016021,GO:0030054,GO:0030057,GO:0031424,GO:0045295,GO:0050821,GO:0070268</t>
  </si>
  <si>
    <t xml:space="preserve">cornified envelope|calcium ion binding|plasma membrane|cell-cell junction|cell adhesion|homophilic cell adhesion via plasma membrane adhesion molecules|membrane|integral component of membrane|cell junction|desmosome|keratinization|gamma-catenin binding|protein stabilization|cornification</t>
  </si>
  <si>
    <t xml:space="preserve">DTL</t>
  </si>
  <si>
    <t xml:space="preserve">GeneID:51514,Genbank:NM_016448.3,HGNC:HGNC:30288,MIM:610617</t>
  </si>
  <si>
    <t xml:space="preserve">denticleless E3 ubiquitin protein ligase homolog</t>
  </si>
  <si>
    <t xml:space="preserve">GO:0000209,GO:0005634,GO:0005654,GO:0005694,GO:0005730,GO:0005813,GO:0005829,GO:0006260,GO:0006511,GO:0006513,GO:0006974,GO:0009411,GO:0010971,GO:0019985,GO:0031464,GO:0031465,GO:0031965,GO:0042769,GO:0043687,GO:0045732,GO:0051726,GO:0072425,GO:0080008</t>
  </si>
  <si>
    <t xml:space="preserve">protein polyubiquitination|nucleus|nucleoplasm|chromosome|nucleolus|centrosome|cytosol|DNA replication|ubiquitin-dependent protein catabolic process|protein monoubiquitination|cellular response to DNA damage stimulus|response to UV|positive regulation of G2/M transition of mitotic cell cycle|translesion synthesis|Cul4A-RING E3 ubiquitin ligase complex|Cul4B-RING E3 ubiquitin ligase complex|nuclear membrane|DNA damage response, detection of DNA damage|post-translational protein modification|positive regulation of protein catabolic process|regulation of cell cycle|signal transduction involved in G2 DNA damage checkpoint|Cul4-RING E3 ubiquitin ligase complex</t>
  </si>
  <si>
    <t xml:space="preserve">DUSP19</t>
  </si>
  <si>
    <t xml:space="preserve">GeneID:142679,Genbank:NM_080876.3,HGNC:HGNC:18894,MIM:611437</t>
  </si>
  <si>
    <t xml:space="preserve">dual specificity phosphatase 19</t>
  </si>
  <si>
    <t xml:space="preserve">GO:0004725,GO:0004860,GO:0005078,GO:0006469,GO:0008579,GO:0030295,GO:0031435,GO:0043410,GO:0043507,GO:0043508,GO:0045860,GO:0046329,GO:0046330</t>
  </si>
  <si>
    <t xml:space="preserve">protein tyrosine phosphatase activity|protein kinase inhibitor activity|MAP-kinase scaffold activity|negative regulation of protein kinase activity|JUN kinase phosphatase activity|protein kinase activator activity|mitogen-activated protein kinase kinase kinase binding|positive regulation of MAPK cascade|positive regulation of JUN kinase activity|negative regulation of JUN kinase activity|positive regulation of protein kinase activity|negative regulation of JNK cascade|positive regulation of JNK cascade</t>
  </si>
  <si>
    <t xml:space="preserve">DYNC1I1</t>
  </si>
  <si>
    <t xml:space="preserve">GeneID:1780,Genbank:NM_001278422.1,HGNC:HGNC:2963,MIM:603772</t>
  </si>
  <si>
    <t xml:space="preserve">dynein cytoplasmic 1 intermediate chain 1</t>
  </si>
  <si>
    <t xml:space="preserve">GO:0000776,GO:0000777,GO:0000922,GO:0003774,GO:0003777,GO:0005634,GO:0005737,GO:0005829,GO:0005868,GO:0005874,GO:0006888,GO:0007062,GO:0008017,GO:0019886,GO:0030507,GO:0031982,GO:0036464,GO:0045503,GO:0045504,GO:0047496,GO:0048471,GO:0055037,GO:2000582</t>
  </si>
  <si>
    <t xml:space="preserve">kinetochore|condensed chromosome kinetochore|spindle pole|motor activity|microtubule motor activity|nucleus|cytoplasm|cytosol|cytoplasmic dynein complex|microtubule|ER to Golgi vesicle-mediated transport|sister chromatid cohesion|microtubule binding|antigen processing and presentation of exogenous peptide antigen via MHC class II|spectrin binding|vesicle|cytoplasmic ribonucleoprotein granule|dynein light chain binding|dynein heavy chain binding|vesicle transport along microtubule|perinuclear region of cytoplasm|recycling endosome|positive regulation of ATP-dependent microtubule motor activity, plus-end-directed</t>
  </si>
  <si>
    <t xml:space="preserve">hsa04145,hsa04962,hsa05132</t>
  </si>
  <si>
    <t xml:space="preserve">Phagosome|Vasopressin-regulated water reabsorption|Salmonella infection</t>
  </si>
  <si>
    <t xml:space="preserve">DYNLRB1</t>
  </si>
  <si>
    <t xml:space="preserve">GeneID:83658,Genbank:NM_177953.2,HGNC:HGNC:15468,MIM:607167</t>
  </si>
  <si>
    <t xml:space="preserve">dynein light chain roadblock-type 1</t>
  </si>
  <si>
    <t xml:space="preserve">GO:0003777,GO:0005737,GO:0005813,GO:0005868,GO:0005874,GO:0005929,GO:0007018,GO:0007632,GO:0016020,GO:0035735,GO:0036157,GO:0045505,GO:0097542</t>
  </si>
  <si>
    <t xml:space="preserve">microtubule motor activity|cytoplasm|centrosome|cytoplasmic dynein complex|microtubule|cilium|microtubule-based movement|visual behavior|membrane|intraciliary transport involved in cilium assembly|outer dynein arm|dynein intermediate chain binding|ciliary tip</t>
  </si>
  <si>
    <t xml:space="preserve">DYSF</t>
  </si>
  <si>
    <t xml:space="preserve">GeneID:8291,Genbank:XM_005264585.5,HGNC:HGNC:3097,MIM:603009</t>
  </si>
  <si>
    <t xml:space="preserve">dysferlin</t>
  </si>
  <si>
    <t xml:space="preserve">E2F5</t>
  </si>
  <si>
    <t xml:space="preserve">GeneID:1875,Genbank:NM_001951.3,HGNC:HGNC:3119,MIM:600967</t>
  </si>
  <si>
    <t xml:space="preserve">E2F transcription factor 5</t>
  </si>
  <si>
    <t xml:space="preserve">hsa04110,hsa04218,hsa04350</t>
  </si>
  <si>
    <t xml:space="preserve">Cell cycle|Cellular senescence|TGF-beta signaling pathway</t>
  </si>
  <si>
    <t xml:space="preserve">E2F7</t>
  </si>
  <si>
    <t xml:space="preserve">GeneID:144455,Genbank:NM_203394.2,HGNC:HGNC:23820,MIM:612046</t>
  </si>
  <si>
    <t xml:space="preserve">E2F transcription factor 7</t>
  </si>
  <si>
    <t xml:space="preserve">GO:0000122,GO:0000977,GO:0001047,GO:0001227,GO:0001890,GO:0002040,GO:0003700,GO:0003714,GO:0005654,GO:0005667,GO:0006351,GO:0006977,GO:0008285,GO:0016607,GO:0030330,GO:0032466,GO:0032877,GO:0042802,GO:0045944,GO:0060707,GO:0060718,GO:0070365,GO:0071930,GO:2000134</t>
  </si>
  <si>
    <t xml:space="preserve">negative regulation of transcription from RNA polymerase II promoter|RNA polymerase II regulatory region sequence-specific DNA binding|core promoter binding|transcriptional repressor activity, RNA polymerase II transcription regulatory region sequence-specific DNA binding|placenta development|sprouting angiogenesis|DNA binding transcription factor activity|transcription corepressor activity|nucleoplasm|transcription factor complex|transcription, DNA-templated|DNA damage response, signal transduction by p53 class mediator resulting in cell cycle arrest|negative regulation of cell proliferation|nuclear speck|DNA damage response, signal transduction by p53 class mediator|negative regulation of cytokinesis|positive regulation of DNA endoreduplication|identical protein binding|positive regulation of transcription from RNA polymerase II promoter|trophoblast giant cell differentiation|chorionic trophoblast cell differentiation|hepatocyte differentiation|negative regulation of transcription involved in G1/S transition of mitotic cell cycle|negative regulation of G1/S transition of mitotic cell cycle</t>
  </si>
  <si>
    <t xml:space="preserve">EBF3</t>
  </si>
  <si>
    <t xml:space="preserve">GeneID:253738,Genbank:NM_001005463.2,HGNC:HGNC:19087,MIM:607407</t>
  </si>
  <si>
    <t xml:space="preserve">early B cell factor 3</t>
  </si>
  <si>
    <t xml:space="preserve">GO:0000978,GO:0001077,GO:0005634,GO:0007275,GO:0045893,GO:0046872</t>
  </si>
  <si>
    <t xml:space="preserve">RNA polymerase II proximal promoter sequence-specific DNA binding|transcriptional activator activity, RNA polymerase II proximal promoter sequence-specific DNA binding|nucleus|multicellular organism development|positive regulation of transcription, DNA-templated|metal ion binding</t>
  </si>
  <si>
    <t xml:space="preserve">EBF4</t>
  </si>
  <si>
    <t xml:space="preserve">GeneID:57593,Genbank:NM_001110514.1,HGNC:HGNC:29278,MIM:609935</t>
  </si>
  <si>
    <t xml:space="preserve">early B cell factor 4</t>
  </si>
  <si>
    <t xml:space="preserve">GO:0003677,GO:0005634,GO:0006351,GO:0006355,GO:0007275,GO:0046872</t>
  </si>
  <si>
    <t xml:space="preserve">DNA binding|nucleus|transcription, DNA-templated|regulation of transcription, DNA-templated|multicellular organism development|metal ion binding</t>
  </si>
  <si>
    <t xml:space="preserve">ECD</t>
  </si>
  <si>
    <t xml:space="preserve">GeneID:11319,Genbank:NM_001135753.1,HGNC:HGNC:17029,MIM:616464</t>
  </si>
  <si>
    <t xml:space="preserve">ecdysoneless cell cycle regulator</t>
  </si>
  <si>
    <t xml:space="preserve">GO:0003713,GO:0005634,GO:0005654,GO:0005737,GO:0005829,GO:0006110,GO:0006366,GO:0006397,GO:0008283,GO:0008380,GO:0035035,GO:0045944,GO:2000045</t>
  </si>
  <si>
    <t xml:space="preserve">transcription coactivator activity|nucleus|nucleoplasm|cytoplasm|cytosol|regulation of glycolytic process|transcription from RNA polymerase II promoter|mRNA processing|cell proliferation|RNA splicing|histone acetyltransferase binding|positive regulation of transcription from RNA polymerase II promoter|regulation of G1/S transition of mitotic cell cycle</t>
  </si>
  <si>
    <t xml:space="preserve">ECPAS</t>
  </si>
  <si>
    <t xml:space="preserve">GeneID:23392,Genbank:NM_001080398.1,HGNC:HGNC:29020,MIM:616694</t>
  </si>
  <si>
    <t xml:space="preserve">Ecm29 proteasome adaptor and scaffold</t>
  </si>
  <si>
    <t xml:space="preserve">GO:0000502,GO:0005634,GO:0005769,GO:0005770,GO:0005771,GO:0005783,GO:0005793,GO:0005813,GO:0016020,GO:0030134,GO:0030139,GO:0030433,GO:0031410,GO:0032947,GO:0043248</t>
  </si>
  <si>
    <t xml:space="preserve">proteasome complex|nucleus|early endosome|late endosome|multivesicular body|endoplasmic reticulum|endoplasmic reticulum-Golgi intermediate compartment|centrosome|membrane|COPII-coated ER to Golgi transport vesicle|endocytic vesicle|ubiquitin-dependent ERAD pathway|cytoplasmic vesicle|protein complex scaffold activity|proteasome assembly</t>
  </si>
  <si>
    <t xml:space="preserve">ECT2</t>
  </si>
  <si>
    <t xml:space="preserve">GeneID:1894,Genbank:NM_001349098.1,HGNC:HGNC:3155,MIM:600586</t>
  </si>
  <si>
    <t xml:space="preserve">epithelial cell transforming 2</t>
  </si>
  <si>
    <t xml:space="preserve">EDA</t>
  </si>
  <si>
    <t xml:space="preserve">GeneID:1896,Genbank:NM_001399.4,HGNC:HGNC:3157,MIM:300451</t>
  </si>
  <si>
    <t xml:space="preserve">ectodysplasin A</t>
  </si>
  <si>
    <t xml:space="preserve">GO:0005102,GO:0005123,GO:0005164,GO:0005576,GO:0005581,GO:0005789,GO:0005811,GO:0005856,GO:0005886,GO:0005887,GO:0006955,GO:0007160,GO:0010467,GO:0010628,GO:0016020,GO:0016021,GO:0019221,GO:0030154,GO:0033209,GO:0038177,GO:0042346,GO:0042475,GO:0043231,GO:0043473,GO:0045177,GO:0051092,GO:0060662,GO:0060789,GO:0061153,GO:0090263,GO:1901222</t>
  </si>
  <si>
    <t xml:space="preserve">receptor binding|death receptor binding|tumor necrosis factor receptor binding|extracellular region|collagen trimer|endoplasmic reticulum membrane|lipid droplet|cytoskeleton|plasma membrane|integral component of plasma membrane|immune response|cell-matrix adhesion|gene expression|positive regulation of gene expression|membrane|integral component of membrane|cytokine-mediated signaling pathway|cell differentiation|tumor necrosis factor-mediated signaling pathway|death receptor agonist activity|positive regulation of NF-kappaB import into nucleus|odontogenesis of dentin-containing tooth|intracellular membrane-bounded organelle|pigmentation|apical part of cell|positive regulation of NF-kappaB transcription factor activity|salivary gland cavitation|hair follicle placode formation|trachea gland development|positive regulation of canonical Wnt signaling pathway|regulation of NIK/NF-kappaB signaling</t>
  </si>
  <si>
    <t xml:space="preserve">hsa04060</t>
  </si>
  <si>
    <t xml:space="preserve">Cytokine-cytokine receptor interaction</t>
  </si>
  <si>
    <t xml:space="preserve">EDEM3</t>
  </si>
  <si>
    <t xml:space="preserve">GeneID:80267,Genbank:NM_025191.3,HGNC:HGNC:16787,MIM:610214</t>
  </si>
  <si>
    <t xml:space="preserve">ER degradation enhancing alpha-mannosidase like protein 3</t>
  </si>
  <si>
    <t xml:space="preserve">GO:0004571,GO:0005509,GO:0005783,GO:0005788,GO:0006486,GO:0006491,GO:0016020,GO:0030968,GO:0044322,GO:1904382</t>
  </si>
  <si>
    <t xml:space="preserve">mannosyl-oligosaccharide 1,2-alpha-mannosidase activity|calcium ion binding|endoplasmic reticulum|endoplasmic reticulum lumen|protein glycosylation|N-glycan processing|membrane|endoplasmic reticulum unfolded protein response|endoplasmic reticulum quality control compartment|mannose trimming involved in glycoprotein ERAD pathway</t>
  </si>
  <si>
    <t xml:space="preserve">hsa04141</t>
  </si>
  <si>
    <t xml:space="preserve">Protein processing in endoplasmic reticulum</t>
  </si>
  <si>
    <t xml:space="preserve">EFHD1</t>
  </si>
  <si>
    <t xml:space="preserve">GeneID:80303,Genbank:NM_001243252.1,HGNC:HGNC:29556,MIM:611617</t>
  </si>
  <si>
    <t xml:space="preserve">EF-hand domain family member D1</t>
  </si>
  <si>
    <t xml:space="preserve">GO:0005509,GO:0005743,GO:0031175,GO:0070062</t>
  </si>
  <si>
    <t xml:space="preserve">calcium ion binding|mitochondrial inner membrane|neuron projection development|extracellular exosome</t>
  </si>
  <si>
    <t xml:space="preserve">EGFLAM</t>
  </si>
  <si>
    <t xml:space="preserve">GeneID:133584,Genbank:NM_001205301.1,HGNC:HGNC:26810,MIM:617683</t>
  </si>
  <si>
    <t xml:space="preserve">EGF like, fibronectin type III and laminin G domains</t>
  </si>
  <si>
    <t xml:space="preserve">GO:0005509,GO:0005539,GO:0005604,GO:0005614,GO:0010811,GO:0019800,GO:0030054,GO:0030198,GO:0045202</t>
  </si>
  <si>
    <t xml:space="preserve">calcium ion binding|glycosaminoglycan binding|basement membrane|interstitial matrix|positive regulation of cell-substrate adhesion|peptide cross-linking via chondroitin 4-sulfate glycosaminoglycan|cell junction|extracellular matrix organization|synapse</t>
  </si>
  <si>
    <t xml:space="preserve">EGLN3</t>
  </si>
  <si>
    <t xml:space="preserve">GeneID:112399,Genbank:NM_022073.3,HGNC:HGNC:14661,MIM:606426</t>
  </si>
  <si>
    <t xml:space="preserve">egl-9 family hypoxia inducible factor 3</t>
  </si>
  <si>
    <t xml:space="preserve">GO:0001666,GO:0005506,GO:0005634,GO:0005654,GO:0005737,GO:0005829,GO:0006915,GO:0006919,GO:0006974,GO:0016706,GO:0018126,GO:0018401,GO:0031418,GO:0031545,GO:0042127,GO:0043523,GO:0061418</t>
  </si>
  <si>
    <t xml:space="preserve">response to hypoxia|iron ion binding|nucleus|nucleoplasm|cytoplasm|cytosol|apoptotic process|activation of cysteine-type endopeptidase activity involved in apoptotic process|cellular response to DNA damage stimulus|oxidoreductase activity, acting on paired donors, with incorporation or reduction of molecular oxygen, 2-oxoglutarate as one donor, and incorporation of one atom each of oxygen into both donors|protein hydroxylation|peptidyl-proline hydroxylation to 4-hydroxy-L-proline|L-ascorbic acid binding|peptidyl-proline 4-dioxygenase activity|regulation of cell proliferation|regulation of neuron apoptotic process|regulation of transcription from RNA polymerase II promoter in response to hypoxia</t>
  </si>
  <si>
    <t xml:space="preserve">hsa04066,hsa05200,hsa05211</t>
  </si>
  <si>
    <t xml:space="preserve">HIF-1 signaling pathway|Pathways in cancer|Renal cell carcinoma</t>
  </si>
  <si>
    <t xml:space="preserve">EHBP1</t>
  </si>
  <si>
    <t xml:space="preserve">GeneID:23301,Genbank:NM_001142615.2,HGNC:HGNC:29144,MIM:609922</t>
  </si>
  <si>
    <t xml:space="preserve">EH domain binding protein 1</t>
  </si>
  <si>
    <t xml:space="preserve">GO:0005768,GO:0005829,GO:0005886,GO:0006897,GO:0015031</t>
  </si>
  <si>
    <t xml:space="preserve">endosome|cytosol|plasma membrane|endocytosis|protein transport</t>
  </si>
  <si>
    <t xml:space="preserve">EID3</t>
  </si>
  <si>
    <t xml:space="preserve">GeneID:493861,Genbank:NM_001008394.2,HGNC:HGNC:32961,MIM:612986</t>
  </si>
  <si>
    <t xml:space="preserve">EP300 interacting inhibitor of differentiation 3</t>
  </si>
  <si>
    <t xml:space="preserve">GO:0000781,GO:0005634,GO:0005737,GO:0006281,GO:0006310,GO:0006351,GO:0006355,GO:0030915</t>
  </si>
  <si>
    <t xml:space="preserve">chromosome, telomeric region|nucleus|cytoplasm|DNA repair|DNA recombination|transcription, DNA-templated|regulation of transcription, DNA-templated|Smc5-Smc6 complex</t>
  </si>
  <si>
    <t xml:space="preserve">EIF2AK3</t>
  </si>
  <si>
    <t xml:space="preserve">GeneID:9451,Genbank:NM_004836.6,HGNC:HGNC:3255,MIM:604032</t>
  </si>
  <si>
    <t xml:space="preserve">eukaryotic translation initiation factor 2 alpha kinase 3</t>
  </si>
  <si>
    <t xml:space="preserve">GO:0001501,GO:0001503,GO:0001525,GO:0002063,GO:0004672,GO:0004674,GO:0004694,GO:0005524,GO:0005737,GO:0005783,GO:0005789,GO:0006468,GO:0006919,GO:0006983,GO:0007029,GO:0010575,GO:0010628,GO:0010998,GO:0016020,GO:0017148,GO:0018105,GO:0019722,GO:0019899,GO:0019903,GO:0030176,GO:0030282,GO:0030968,GO:0031018,GO:0031642,GO:0032057,GO:0034198,GO:0034976,GO:0036492,GO:0036499,GO:0042149,GO:0042802,GO:0042803,GO:0045943,GO:0046777,GO:0048009,GO:0048471,GO:0051260,GO:0051879,GO:0060734,GO:0070417,GO:1900182,GO:1902235,GO:1990737</t>
  </si>
  <si>
    <t xml:space="preserve">skeletal system development|ossification|angiogenesis|chondrocyte development|protein kinase activity|protein serine/threonine kinase activity|eukaryotic translation initiation factor 2alpha kinase activity|ATP binding|cytoplasm|endoplasmic reticulum|endoplasmic reticulum membrane|protein phosphorylation|activation of cysteine-type endopeptidase activity involved in apoptotic process|ER overload response|endoplasmic reticulum organization|positive regulation of vascular endothelial growth factor production|positive regulation of gene expression|regulation of translational initiation by eIF2 alpha phosphorylation|membrane|negative regulation of translation|peptidyl-serine phosphorylation|calcium-mediated signaling|enzyme binding|protein phosphatase binding|integral component of endoplasmic reticulum membrane|bone mineralization|endoplasmic reticulum unfolded protein response|endocrine pancreas development|negative regulation of myelination|negative regulation of translational initiation in response to stress|cellular response to amino acid starvation|response to endoplasmic reticulum stress|eiF2alpha phosphorylation in response to endoplasmic reticulum stress|PERK-mediated unfolded protein response|cellular response to glucose starvation|identical protein binding|protein homodimerization activity|positive regulation of transcription from RNA polymerase I promoter|protein autophosphorylation|insulin-like growth factor receptor signaling pathway|perinuclear region of cytoplasm|protein homooligomerization|Hsp90 protein binding|regulation of endoplasmic reticulum stress-induced eIF2 alpha phosphorylation|cellular response to cold|positive regulation of protein localization to nucleus|regulation of endoplasmic reticulum stress-induced intrinsic apoptotic signaling pathway|response to manganese-induced endoplasmic reticulum stress</t>
  </si>
  <si>
    <t xml:space="preserve">hsa04137,hsa04140,hsa04141,hsa04210,hsa04932,hsa05010,hsa05160,hsa05162,hsa05164,hsa05168</t>
  </si>
  <si>
    <t xml:space="preserve">Mitophagy - animal|Autophagy - animal|Protein processing in endoplasmic reticulum|Apoptosis|Non-alcoholic fatty liver disease (NAFLD)|Alzheimer disease|Hepatitis C|Measles|Influenza A|Herpes simplex infection</t>
  </si>
  <si>
    <t xml:space="preserve">EIF4EBP2</t>
  </si>
  <si>
    <t xml:space="preserve">GeneID:1979,Genbank:NM_004096.4,HGNC:HGNC:3289,MIM:602224</t>
  </si>
  <si>
    <t xml:space="preserve">eukaryotic translation initiation factor 4E binding protein 2</t>
  </si>
  <si>
    <t xml:space="preserve">hsa03013,hsa04213</t>
  </si>
  <si>
    <t xml:space="preserve">RNA transport|Longevity regulating pathway - multiple species</t>
  </si>
  <si>
    <t xml:space="preserve">EIF4G2</t>
  </si>
  <si>
    <t xml:space="preserve">GeneID:1982,Genbank:NM_001042559.2,HGNC:HGNC:3297,MIM:602325</t>
  </si>
  <si>
    <t xml:space="preserve">eukaryotic translation initiation factor 4 gamma 2</t>
  </si>
  <si>
    <t xml:space="preserve">GO:0003723,GO:0003743,GO:0005829,GO:0005913,GO:0006446,GO:0007050,GO:0008135,GO:0008219,GO:0010507,GO:0016020,GO:0016281,GO:0030307,GO:0034645,GO:0045296</t>
  </si>
  <si>
    <t xml:space="preserve">RNA binding|translation initiation factor activity|cytosol|cell-cell adherens junction|regulation of translational initiation|cell cycle arrest|translation factor activity, RNA binding|cell death|negative regulation of autophagy|membrane|eukaryotic translation initiation factor 4F complex|positive regulation of cell growth|cellular macromolecule biosynthetic process|cadherin binding</t>
  </si>
  <si>
    <t xml:space="preserve">hsa03013,hsa05416</t>
  </si>
  <si>
    <t xml:space="preserve">RNA transport|Viral myocarditis</t>
  </si>
  <si>
    <t xml:space="preserve">ELF1</t>
  </si>
  <si>
    <t xml:space="preserve">GeneID:1997,Genbank:NM_172373.3,HGNC:HGNC:3316,MIM:189973</t>
  </si>
  <si>
    <t xml:space="preserve">E74 like ETS transcription factor 1</t>
  </si>
  <si>
    <t xml:space="preserve">GO:0000978,GO:0001077,GO:0001817,GO:0001959,GO:0003700,GO:0005634,GO:0005654,GO:0030154,GO:0045893,GO:0045944,GO:0050855,GO:0050860</t>
  </si>
  <si>
    <t xml:space="preserve">RNA polymerase II proximal promoter sequence-specific DNA binding|transcriptional activator activity, RNA polymerase II proximal promoter sequence-specific DNA binding|regulation of cytokine production|regulation of cytokine-mediated signaling pathway|DNA binding transcription factor activity|nucleus|nucleoplasm|cell differentiation|positive regulation of transcription, DNA-templated|positive regulation of transcription from RNA polymerase II promoter|regulation of B cell receptor signaling pathway|negative regulation of T cell receptor signaling pathway</t>
  </si>
  <si>
    <t xml:space="preserve">ELOVL3</t>
  </si>
  <si>
    <t xml:space="preserve">GeneID:83401,Genbank:XM_011540245.2,HGNC:HGNC:18047,MIM:611815</t>
  </si>
  <si>
    <t xml:space="preserve">ELOVL fatty acid elongase 3</t>
  </si>
  <si>
    <t xml:space="preserve">GO:0005783,GO:0005789,GO:0006636,GO:0009922,GO:0019367,GO:0030148,GO:0030176,GO:0034625,GO:0034626,GO:0035338,GO:0036109,GO:0042761,GO:0043651,GO:0102336,GO:0102337,GO:0102338,GO:0102756</t>
  </si>
  <si>
    <t xml:space="preserve">endoplasmic reticulum|endoplasmic reticulum membrane|unsaturated fatty acid biosynthetic process|fatty acid elongase activity|fatty acid elongation, saturated fatty acid|sphingolipid biosynthetic process|integral component of endoplasmic reticulum membrane|fatty acid elongation, monounsaturated fatty acid|fatty acid elongation, polyunsaturated fatty acid|long-chain fatty-acyl-CoA biosynthetic process|alpha-linolenic acid metabolic process|very long-chain fatty acid biosynthetic process|linoleic acid metabolic process|3-oxo-arachidoyl-CoA synthase activity|3-oxo-cerotoyl-CoA synthase activity|3-oxo-lignoceronyl-CoA synthase activity|very-long-chain 3-ketoacyl-CoA synthase activity</t>
  </si>
  <si>
    <t xml:space="preserve">hsa00062,hsa01040</t>
  </si>
  <si>
    <t xml:space="preserve">Fatty acid elongation|Biosynthesis of unsaturated fatty acids</t>
  </si>
  <si>
    <t xml:space="preserve">ELOVL6</t>
  </si>
  <si>
    <t xml:space="preserve">GeneID:79071,Genbank:XM_011532233.3,HGNC:HGNC:15829,MIM:611546</t>
  </si>
  <si>
    <t xml:space="preserve">ELOVL fatty acid elongase 6</t>
  </si>
  <si>
    <t xml:space="preserve">GO:0005783,GO:0005789,GO:0009922,GO:0019367,GO:0030148,GO:0030176,GO:0034625,GO:0034626,GO:0035338,GO:0042759,GO:0042761,GO:0045540,GO:0102336,GO:0102337,GO:0102338,GO:0102756</t>
  </si>
  <si>
    <t xml:space="preserve">endoplasmic reticulum|endoplasmic reticulum membrane|fatty acid elongase activity|fatty acid elongation, saturated fatty acid|sphingolipid biosynthetic process|integral component of endoplasmic reticulum membrane|fatty acid elongation, monounsaturated fatty acid|fatty acid elongation, polyunsaturated fatty acid|long-chain fatty-acyl-CoA biosynthetic process|long-chain fatty acid biosynthetic process|very long-chain fatty acid biosynthetic process|regulation of cholesterol biosynthetic process|3-oxo-arachidoyl-CoA synthase activity|3-oxo-cerotoyl-CoA synthase activity|3-oxo-lignoceronyl-CoA synthase activity|very-long-chain 3-ketoacyl-CoA synthase activity</t>
  </si>
  <si>
    <t xml:space="preserve">EML5</t>
  </si>
  <si>
    <t xml:space="preserve">GeneID:161436,Genbank:XM_017021065.2,HGNC:HGNC:18197</t>
  </si>
  <si>
    <t xml:space="preserve">echinoderm microtubule associated protein like 5</t>
  </si>
  <si>
    <t xml:space="preserve">GO:0003824,GO:0005737,GO:0005874,GO:0008017,GO:0015630,GO:0070062</t>
  </si>
  <si>
    <t xml:space="preserve">catalytic activity|cytoplasm|microtubule|microtubule binding|microtubule cytoskeleton|extracellular exosome</t>
  </si>
  <si>
    <t xml:space="preserve">ENC1</t>
  </si>
  <si>
    <t xml:space="preserve">GeneID:8507,Genbank:NM_001256576.1,HGNC:HGNC:3345,MIM:605173</t>
  </si>
  <si>
    <t xml:space="preserve">ectodermal-neural cortex 1</t>
  </si>
  <si>
    <t xml:space="preserve">ENDOD1</t>
  </si>
  <si>
    <t xml:space="preserve">GeneID:23052,Genbank:NM_015036.2,HGNC:HGNC:29129</t>
  </si>
  <si>
    <t xml:space="preserve">endonuclease domain containing 1</t>
  </si>
  <si>
    <t xml:space="preserve">GO:0002576,GO:0003676,GO:0004519,GO:0005576,GO:0005829,GO:0016020,GO:0046872,GO:0070062</t>
  </si>
  <si>
    <t xml:space="preserve">platelet degranulation|nucleic acid binding|endonuclease activity|extracellular region|cytosol|membrane|metal ion binding|extracellular exosome</t>
  </si>
  <si>
    <t xml:space="preserve">ENO2</t>
  </si>
  <si>
    <t xml:space="preserve">GeneID:2026,Genbank:NM_001975.2,HGNC:HGNC:3353,MIM:131360</t>
  </si>
  <si>
    <t xml:space="preserve">enolase 2</t>
  </si>
  <si>
    <t xml:space="preserve">GO:0000015,GO:0000287,GO:0001917,GO:0004634,GO:0005615,GO:0005829,GO:0005886,GO:0006094,GO:0006096,GO:0016020,GO:0043204,GO:0043209,GO:0061621,GO:0070062</t>
  </si>
  <si>
    <t xml:space="preserve">phosphopyruvate hydratase complex|magnesium ion binding|photoreceptor inner segment|phosphopyruvate hydratase activity|extracellular space|cytosol|plasma membrane|gluconeogenesis|glycolytic process|membrane|perikaryon|myelin sheath|canonical glycolysis|extracellular exosome</t>
  </si>
  <si>
    <t xml:space="preserve">hsa00010,hsa03018,hsa04066</t>
  </si>
  <si>
    <t xml:space="preserve">Glycolysis / Gluconeogenesis|RNA degradation|HIF-1 signaling pathway</t>
  </si>
  <si>
    <t xml:space="preserve">ENTPD2</t>
  </si>
  <si>
    <t xml:space="preserve">GeneID:954,Genbank:NM_001246.3,HGNC:HGNC:3364,MIM:602012</t>
  </si>
  <si>
    <t xml:space="preserve">ectonucleoside triphosphate diphosphohydrolase 2</t>
  </si>
  <si>
    <t xml:space="preserve">GO:0005524,GO:0005605,GO:0005789,GO:0005886,GO:0007186,GO:0009181,GO:0016021,GO:0017110,GO:0017111,GO:0030168,GO:0034656,GO:0070062</t>
  </si>
  <si>
    <t xml:space="preserve">ATP binding|basal lamina|endoplasmic reticulum membrane|plasma membrane|G-protein coupled receptor signaling pathway|purine ribonucleoside diphosphate catabolic process|integral component of membrane|nucleoside-diphosphatase activity|nucleoside-triphosphatase activity|platelet activation|nucleobase-containing small molecule catabolic process|extracellular exosome</t>
  </si>
  <si>
    <t xml:space="preserve">hsa00230,hsa04742</t>
  </si>
  <si>
    <t xml:space="preserve">Purine metabolism|Taste transduction</t>
  </si>
  <si>
    <t xml:space="preserve">EPHA4</t>
  </si>
  <si>
    <t xml:space="preserve">GeneID:2043,Genbank:NM_001304536.1,HGNC:HGNC:3388,MIM:602188</t>
  </si>
  <si>
    <t xml:space="preserve">EPH receptor A4</t>
  </si>
  <si>
    <t xml:space="preserve">GO:0004672,GO:0005004,GO:0005005,GO:0005524,GO:0005737,GO:0005741,GO:0005783,GO:0005794,GO:0005886,GO:0005887,GO:0007155,GO:0007628,GO:0008045,GO:0008347,GO:0009986,GO:0010977,GO:0014069,GO:0016301,GO:0018108,GO:0021957,GO:0030054,GO:0030175,GO:0030424,GO:0030425,GO:0031594,GO:0031901,GO:0042731,GO:0042802,GO:0043087,GO:0043197,GO:0043198,GO:0043204,GO:0043507,GO:0043679,GO:0044295,GO:0045211,GO:0046777,GO:0046875,GO:0048013,GO:0048681,GO:0048710,GO:0050770,GO:0050775,GO:0050821,GO:0061001,GO:0061098,GO:0072178,GO:0097155,GO:0097156,GO:0097161,GO:0097485,GO:0106030,GO:1900272,GO:1902004,GO:1902961,GO:1903051,GO:1904646,GO:1905244,GO:1990782,GO:2001108</t>
  </si>
  <si>
    <t xml:space="preserve">protein kinase activity|GPI-linked ephrin receptor activity|transmembrane-ephrin receptor activity|ATP binding|cytoplasm|mitochondrial outer membrane|endoplasmic reticulum|Golgi apparatus|plasma membrane|integral component of plasma membrane|cell adhesion|adult walking behavior|motor neuron axon guidance|glial cell migration|cell surface|negative regulation of neuron projection development|postsynaptic density|kinase activity|peptidyl-tyrosine phosphorylation|corticospinal tract morphogenesis|cell junction|filopodium|axon|dendrite|neuromuscular junction|early endosome membrane|PH domain binding|identical protein binding|regulation of GTPase activity|dendritic spine|dendritic shaft|perikaryon|positive regulation of JUN kinase activity|axon terminus|axonal growth cone|postsynaptic membrane|protein autophosphorylation|ephrin receptor binding|ephrin receptor signaling pathway|negative regulation of axon regeneration|regulation of astrocyte differentiation|regulation of axonogenesis|positive regulation of dendrite morphogenesis|protein stabilization|regulation of dendritic spine morphogenesis|positive regulation of protein tyrosine kinase activity|nephric duct morphogenesis|fasciculation of sensory neuron axon|fasciculation of motor neuron axon|DH domain binding|neuron projection guidance|neuron projection fasciculation|negative regulation of long-term synaptic potentiation|positive regulation of amyloid-beta formation|positive regulation of aspartic-type endopeptidase activity involved in amyloid precursor protein catabolic process|negative regulation of proteolysis involved in cellular protein catabolic process|cellular response to amyloid-beta|regulation of modification of synaptic structure|protein tyrosine kinase binding|positive regulation of Rho guanyl-nucleotide exchange factor activity</t>
  </si>
  <si>
    <t xml:space="preserve">EPHA8</t>
  </si>
  <si>
    <t xml:space="preserve">GeneID:2046,Genbank:NM_020526.4,HGNC:HGNC:3391,MIM:176945</t>
  </si>
  <si>
    <t xml:space="preserve">EPH receptor A8</t>
  </si>
  <si>
    <t xml:space="preserve">GO:0005004,GO:0005524,GO:0005886,GO:0005887,GO:0006929,GO:0007155,GO:0007411,GO:0016322,GO:0030155,GO:0031175,GO:0031901,GO:0033628,GO:0043005,GO:0043410,GO:0043552,GO:0046777,GO:0048013,GO:0071372</t>
  </si>
  <si>
    <t xml:space="preserve">GPI-linked ephrin receptor activity|ATP binding|plasma membrane|integral component of plasma membrane|substrate-dependent cell migration|cell adhesion|axon guidance|neuron remodeling|regulation of cell adhesion|neuron projection development|early endosome membrane|regulation of cell adhesion mediated by integrin|neuron projection|positive regulation of MAPK cascade|positive regulation of phosphatidylinositol 3-kinase activity|protein autophosphorylation|ephrin receptor signaling pathway|cellular response to follicle-stimulating hormone stimulus</t>
  </si>
  <si>
    <t xml:space="preserve">EPHB1</t>
  </si>
  <si>
    <t xml:space="preserve">GeneID:2047,Genbank:XM_024453390.1,HGNC:HGNC:3392,MIM:600600</t>
  </si>
  <si>
    <t xml:space="preserve">EPH receptor B1</t>
  </si>
  <si>
    <t xml:space="preserve">GO:0001525,GO:0001771,GO:0005005,GO:0005524,GO:0005576,GO:0005783,GO:0005829,GO:0005886,GO:0005887,GO:0007411,GO:0008046,GO:0014719,GO:0021631,GO:0021952,GO:0022008,GO:0030010,GO:0030424,GO:0030425,GO:0031290,GO:0031589,GO:0031901,GO:0032403,GO:0032433,GO:0045121,GO:0046328,GO:0046777,GO:0048013,GO:0048593,GO:0050965,GO:0051965,GO:0060326,GO:0060996,GO:0060997,GO:0061351,GO:0070062,GO:0070372,GO:1901214,GO:1902723,GO:1902725</t>
  </si>
  <si>
    <t xml:space="preserve">angiogenesis|immunological synapse formation|transmembrane-ephrin receptor activity|ATP binding|extracellular region|endoplasmic reticulum|cytosol|plasma membrane|integral component of plasma membrane|axon guidance|axon guidance receptor activity|skeletal muscle satellite cell activation|optic nerve morphogenesis|central nervous system projection neuron axonogenesis|neurogenesis|establishment of cell polarity|axon|dendrite|retinal ganglion cell axon guidance|cell-substrate adhesion|early endosome membrane|protein complex binding|filopodium tip|membrane raft|regulation of JNK cascade|protein autophosphorylation|ephrin receptor signaling pathway|camera-type eye morphogenesis|detection of temperature stimulus involved in sensory perception of pain|positive regulation of synapse assembly|cell chemotaxis|dendritic spine development|dendritic spine morphogenesis|neural precursor cell proliferation|extracellular exosome|regulation of ERK1 and ERK2 cascade|regulation of neuron death|negative regulation of skeletal muscle satellite cell proliferation|negative regulation of satellite cell differentiation</t>
  </si>
  <si>
    <t xml:space="preserve">EPHB6</t>
  </si>
  <si>
    <t xml:space="preserve">GeneID:2051,Genbank:XM_024446675.1,HGNC:HGNC:3396,MIM:602757</t>
  </si>
  <si>
    <t xml:space="preserve">EPH receptor B6</t>
  </si>
  <si>
    <t xml:space="preserve">EREG</t>
  </si>
  <si>
    <t xml:space="preserve">GeneID:2069,Genbank:NM_001432.2,HGNC:HGNC:3443,MIM:602061</t>
  </si>
  <si>
    <t xml:space="preserve">epiregulin</t>
  </si>
  <si>
    <t xml:space="preserve">GO:0000165,GO:0001525,GO:0001550,GO:0001556,GO:0001819,GO:0004713,GO:0005088,GO:0005154,GO:0005576,GO:0005615,GO:0005622,GO:0005887,GO:0007143,GO:0007173,GO:0007267,GO:0008083,GO:0008284,GO:0008285,GO:0009299,GO:0009653,GO:0009887,GO:0019221,GO:0030216,GO:0030728,GO:0038128,GO:0042060,GO:0042108,GO:0042327,GO:0042700,GO:0043434,GO:0043616,GO:0045089,GO:0045410,GO:0045740,GO:0045741,GO:0045840,GO:0045860,GO:0045892,GO:0046934,GO:0048146,GO:0048160,GO:0048661,GO:0050680,GO:0051151,GO:0051781,GO:0051897,GO:1901185,GO:2000145</t>
  </si>
  <si>
    <t xml:space="preserve">MAPK cascade|angiogenesis|ovarian cumulus expansion|oocyte maturation|positive regulation of cytokine production|protein tyrosine kinase activity|Ras guanyl-nucleotide exchange factor activity|epidermal growth factor receptor binding|extracellular region|extracellular space|intracellular|integral component of plasma membrane|female meiotic nuclear division|epidermal growth factor receptor signaling pathway|cell-cell signaling|growth factor activity|positive regulation of cell proliferation|negative regulation of cell proliferation|mRNA transcription|anatomical structure morphogenesis|animal organ morphogenesis|cytokine-mediated signaling pathway|keratinocyte differentiation|ovulation|ERBB2 signaling pathway|wound healing|positive regulation of cytokine biosynthetic process|positive regulation of phosphorylation|luteinizing hormone signaling pathway|response to peptide hormone|keratinocyte proliferation|positive regulation of innate immune response|positive regulation of interleukin-6 biosynthetic process|positive regulation of DNA replication|positive regulation of epidermal growth factor-activated receptor activity|positive regulation of mitotic nuclear division|positive regulation of protein kinase activity|negative regulation of transcription, DNA-templated|phosphatidylinositol-4,5-bisphosphate 3-kinase activity|positive regulation of fibroblast proliferation|primary follicle stage|positive regulation of smooth muscle cell proliferation|negative regulation of epithelial cell proliferation|negative regulation of smooth muscle cell differentiation|positive regulation of cell division|positive regulation of protein kinase B signaling|negative regulation of ERBB signaling pathway|regulation of cell motility</t>
  </si>
  <si>
    <t xml:space="preserve">hsa04010,hsa04012,hsa04151,hsa05210</t>
  </si>
  <si>
    <t xml:space="preserve">MAPK signaling pathway|ErbB signaling pathway|PI3K-Akt signaling pathway|Colorectal cancer</t>
  </si>
  <si>
    <t xml:space="preserve">ERICH2</t>
  </si>
  <si>
    <t xml:space="preserve">GeneID:285141,Genbank:XM_017003875.1,HGNC:HGNC:44395</t>
  </si>
  <si>
    <t xml:space="preserve">glutamate rich 2</t>
  </si>
  <si>
    <t xml:space="preserve">ERRFI1</t>
  </si>
  <si>
    <t xml:space="preserve">GeneID:54206,Genbank:NM_018948.3,HGNC:HGNC:18185,MIM:608069</t>
  </si>
  <si>
    <t xml:space="preserve">ERBB receptor feedback inhibitor 1</t>
  </si>
  <si>
    <t xml:space="preserve">ERV3-1</t>
  </si>
  <si>
    <t xml:space="preserve">GeneID:2086,Genbank:NM_001007253.3,HGNC:HGNC:3454,MIM:131170</t>
  </si>
  <si>
    <t xml:space="preserve">endogenous retrovirus group 3 member 1, envelope</t>
  </si>
  <si>
    <t xml:space="preserve">GO:0019031,GO:0070062</t>
  </si>
  <si>
    <t xml:space="preserve">viral envelope|extracellular exosome</t>
  </si>
  <si>
    <t xml:space="preserve">ESPNL</t>
  </si>
  <si>
    <t xml:space="preserve">GeneID:339768,Genbank:NM_194312.3,HGNC:HGNC:27937</t>
  </si>
  <si>
    <t xml:space="preserve">espin like</t>
  </si>
  <si>
    <t xml:space="preserve">GO:0005737,GO:0007605,GO:0032426,GO:0051015,GO:0051017</t>
  </si>
  <si>
    <t xml:space="preserve">cytoplasm|sensory perception of sound|stereocilium tip|actin filament binding|actin filament bundle assembly</t>
  </si>
  <si>
    <t xml:space="preserve">ESRP1</t>
  </si>
  <si>
    <t xml:space="preserve">GeneID:54845,Genbank:XM_005250991.3,HGNC:HGNC:25966,MIM:612959</t>
  </si>
  <si>
    <t xml:space="preserve">epithelial splicing regulatory protein 1</t>
  </si>
  <si>
    <t xml:space="preserve">GO:0003729,GO:0005634,GO:0005654,GO:0006397,GO:0008380,GO:0008543,GO:0016604,GO:0043484</t>
  </si>
  <si>
    <t xml:space="preserve">mRNA binding|nucleus|nucleoplasm|mRNA processing|RNA splicing|fibroblast growth factor receptor signaling pathway|nuclear body|regulation of RNA splicing</t>
  </si>
  <si>
    <t xml:space="preserve">ESRRB</t>
  </si>
  <si>
    <t xml:space="preserve">GeneID:2103,Genbank:NM_004452.3,HGNC:HGNC:3473,MIM:602167</t>
  </si>
  <si>
    <t xml:space="preserve">estrogen related receptor beta</t>
  </si>
  <si>
    <t xml:space="preserve">GO:0000793,GO:0000980,GO:0000993,GO:0001047,GO:0001158,GO:0001191,GO:0001205,GO:0003700,GO:0003705,GO:0003707,GO:0003713,GO:0004879,GO:0005496,GO:0005634,GO:0005654,GO:0005737,GO:0006355,GO:0006367,GO:0008134,GO:0008270,GO:0008283,GO:0017145,GO:0019827,GO:0035326,GO:0043565,GO:0043697,GO:0045494,GO:0045725,GO:0045821,GO:0045893,GO:0045944,GO:0048839,GO:0071931,GO:0090282,GO:1902459,GO:2000035,GO:2000737</t>
  </si>
  <si>
    <t xml:space="preserve">condensed chromosome|RNA polymerase II distal enhancer sequence-specific DNA binding|RNA polymerase II core binding|core promoter binding|enhancer sequence-specific DNA binding|transcriptional repressor activity, RNA polymerase II transcription factor binding|transcriptional activator activity, RNA polymerase II distal enhancer sequence-specific DNA binding|DNA binding transcription factor activity|transcription factor activity, RNA polymerase II distal enhancer sequence-specific binding|steroid hormone receptor activity|transcription coactivator activity|nuclear receptor activity|steroid binding|nucleus|nucleoplasm|cytoplasm|regulation of transcription, DNA-templated|transcription initiation from RNA polymerase II promoter|transcription factor binding|zinc ion binding|cell proliferation|stem cell division|stem cell population maintenance|enhancer binding|sequence-specific DNA binding|cell dedifferentiation|photoreceptor cell maintenance|positive regulation of glycogen biosynthetic process|positive regulation of glycolytic process|positive regulation of transcription, DNA-templated|positive regulation of transcription from RNA polymerase II promoter|inner ear development|positive regulation of transcription involved in G1/S transition of mitotic cell cycle|positive regulation of transcription involved in G2/M transition of mitotic cell cycle|positive regulation of stem cell population maintenance|regulation of stem cell division|negative regulation of stem cell differentiation</t>
  </si>
  <si>
    <t xml:space="preserve">hsa04550</t>
  </si>
  <si>
    <t xml:space="preserve">Signaling pathways regulating pluripotency of stem cells</t>
  </si>
  <si>
    <t xml:space="preserve">EXO1</t>
  </si>
  <si>
    <t xml:space="preserve">GeneID:9156,Genbank:XM_011544322.1,HGNC:HGNC:3511,MIM:606063</t>
  </si>
  <si>
    <t xml:space="preserve">exonuclease 1</t>
  </si>
  <si>
    <t xml:space="preserve">hsa03430</t>
  </si>
  <si>
    <t xml:space="preserve">Mismatch repair</t>
  </si>
  <si>
    <t xml:space="preserve">EXOC5</t>
  </si>
  <si>
    <t xml:space="preserve">GeneID:10640,Genbank:NM_006544.3,HGNC:HGNC:10696,MIM:604469</t>
  </si>
  <si>
    <t xml:space="preserve">exocyst complex component 5</t>
  </si>
  <si>
    <t xml:space="preserve">GO:0000145,GO:0005737,GO:0005829,GO:0006887,GO:0006892,GO:0006893,GO:0015031,GO:0017160,GO:0030496,GO:0047485,GO:0048278</t>
  </si>
  <si>
    <t xml:space="preserve">exocyst|cytoplasm|cytosol|exocytosis|post-Golgi vesicle-mediated transport|Golgi to plasma membrane transport|protein transport|Ral GTPase binding|midbody|protein N-terminus binding|vesicle docking</t>
  </si>
  <si>
    <t xml:space="preserve">EXOSC8</t>
  </si>
  <si>
    <t xml:space="preserve">GeneID:11340,Genbank:XM_006719763.1,HGNC:HGNC:17035,MIM:606019</t>
  </si>
  <si>
    <t xml:space="preserve">exosome component 8</t>
  </si>
  <si>
    <t xml:space="preserve">GO:0000176,GO:0000177,GO:0000178,GO:0000467,GO:0005634,GO:0005654,GO:0005730,GO:0005737,GO:0005829,GO:0006364,GO:0017091,GO:0034427,GO:0034473,GO:0034475,GO:0034476,GO:0042802,GO:0043488,GO:0043928,GO:0071028,GO:0071035,GO:0071038,GO:0071042</t>
  </si>
  <si>
    <t xml:space="preserve">nuclear exosome (RNase complex)|cytoplasmic exosome (RNase complex)|exosome (RNase complex)|exonucleolytic trimming to generate mature 3'-end of 5.8S rRNA from tricistronic rRNA transcript (SSU-rRNA, 5.8S rRNA, LSU-rRNA)|nucleus|nucleoplasm|nucleolus|cytoplasm|cytosol|rRNA processing|AU-rich element binding|nuclear-transcribed mRNA catabolic process, exonucleolytic, 3'-5'|U1 snRNA 3'-end processing|U4 snRNA 3'-end processing|U5 snRNA 3'-end processing|identical protein binding|regulation of mRNA stability|exonucleolytic nuclear-transcribed mRNA catabolic process involved in deadenylation-dependent decay|nuclear mRNA surveillance|nuclear polyadenylation-dependent rRNA catabolic process|nuclear polyadenylation-dependent tRNA catabolic process|nuclear polyadenylation-dependent mRNA catabolic process</t>
  </si>
  <si>
    <t xml:space="preserve">hsa03018</t>
  </si>
  <si>
    <t xml:space="preserve">RNA degradation</t>
  </si>
  <si>
    <t xml:space="preserve">EXPH5</t>
  </si>
  <si>
    <t xml:space="preserve">GeneID:23086,Genbank:XM_017017398.1,HGNC:HGNC:30578,MIM:612878</t>
  </si>
  <si>
    <t xml:space="preserve">exophilin 5</t>
  </si>
  <si>
    <t xml:space="preserve">GO:0003334,GO:0005768,GO:0006886,GO:0017137,GO:0045921,GO:0050714,GO:0071985</t>
  </si>
  <si>
    <t xml:space="preserve">keratinocyte development|endosome|intracellular protein transport|Rab GTPase binding|positive regulation of exocytosis|positive regulation of protein secretion|multivesicular body sorting pathway</t>
  </si>
  <si>
    <t xml:space="preserve">EXTL1</t>
  </si>
  <si>
    <t xml:space="preserve">GeneID:2134,Genbank:XM_005245779.4,HGNC:HGNC:3515,MIM:601738</t>
  </si>
  <si>
    <t xml:space="preserve">exostosin like glycosyltransferase 1</t>
  </si>
  <si>
    <t xml:space="preserve">hsa00534</t>
  </si>
  <si>
    <t xml:space="preserve">Glycosaminoglycan biosynthesis - heparan sulfate / heparin</t>
  </si>
  <si>
    <t xml:space="preserve">EZH2</t>
  </si>
  <si>
    <t xml:space="preserve">GeneID:2146,Genbank:NM_001203248.1,HGNC:HGNC:3527,MIM:601573</t>
  </si>
  <si>
    <t xml:space="preserve">enhancer of zeste 2 polycomb repressive complex 2 subunit</t>
  </si>
  <si>
    <t xml:space="preserve">GO:0000122,GO:0000790,GO:0000978,GO:0000979,GO:0001047,GO:0003677,GO:0003682,GO:0005634,GO:0005654,GO:0005737,GO:0006306,GO:0006325,GO:0006351,GO:0006355,GO:0010718,GO:0014013,GO:0014834,GO:0014898,GO:0016279,GO:0016571,GO:0018024,GO:0021695,GO:0021766,GO:0031490,GO:0032355,GO:0034244,GO:0035098,GO:0035984,GO:0036333,GO:0042054,GO:0042127,GO:0042752,GO:0043021,GO:0043406,GO:0043433,GO:0043547,GO:0045120,GO:0045605,GO:0045814,GO:0045892,GO:0046976,GO:0048387,GO:0048511,GO:0051154,GO:0070301,GO:0070314,GO:0070317,GO:0070734,GO:0070878,GO:0071168,GO:0071902,GO:0097421,GO:0098532,GO:1900006,GO:1904772,GO:1990841,GO:2000134</t>
  </si>
  <si>
    <t xml:space="preserve">negative regulation of transcription from RNA polymerase II promoter|nuclear chromatin|RNA polymerase II proximal promoter sequence-specific DNA binding|RNA polymerase II core promoter sequence-specific DNA binding|core promoter binding|DNA binding|chromatin binding|nucleus|nucleoplasm|cytoplasm|DNA methylation|chromatin organization|transcription, DNA-templated|regulation of transcription, DNA-templated|positive regulation of epithelial to mesenchymal transition|regulation of gliogenesis|skeletal muscle satellite cell maintenance involved in skeletal muscle regeneration|cardiac muscle hypertrophy in response to stress|protein-lysine N-methyltransferase activity|histone methylation|histone-lysine N-methyltransferase activity|cerebellar cortex development|hippocampus development|chromatin DNA binding|response to estradiol|negative regulation of transcription elongation from RNA polymerase II promoter|ESC/E(Z) complex|cellular response to trichostatin A|hepatocyte homeostasis|histone methyltransferase activity|regulation of cell proliferation|regulation of circadian rhythm|ribonucleoprotein complex binding|positive regulation of MAP kinase activity|negative regulation of DNA binding transcription factor activity|positive regulation of GTPase activity|pronucleus|negative regulation of epidermal cell differentiation|negative regulation of gene expression, epigenetic|negative regulation of transcription, DNA-templated|histone methyltransferase activity (H3-K27 specific)|negative regulation of retinoic acid receptor signaling pathway|rhythmic process|negative regulation of striated muscle cell differentiation|cellular response to hydrogen peroxide|G1 to G0 transition|negative regulation of G0 to G1 transition|histone H3-K27 methylation|primary miRNA binding|protein localization to chromatin|positive regulation of protein serine/threonine kinase activity|liver regeneration|histone H3-K27 trimethylation|positive regulation of dendrite development|response to tetrachloromethane|promoter-specific chromatin binding|negative regulation of G1/S transition of mitotic cell cycle</t>
  </si>
  <si>
    <t xml:space="preserve">hsa00310,hsa05206</t>
  </si>
  <si>
    <t xml:space="preserve">Lysine degradation|MicroRNAs in cancer</t>
  </si>
  <si>
    <t xml:space="preserve">F10</t>
  </si>
  <si>
    <t xml:space="preserve">GeneID:2159,Genbank:NM_000504.3,HGNC:HGNC:3528,MIM:613872</t>
  </si>
  <si>
    <t xml:space="preserve">coagulation factor X</t>
  </si>
  <si>
    <t xml:space="preserve">hsa04610</t>
  </si>
  <si>
    <t xml:space="preserve">Complement and coagulation cascades</t>
  </si>
  <si>
    <t xml:space="preserve">F12</t>
  </si>
  <si>
    <t xml:space="preserve">GeneID:2161,Genbank:NM_000505.3,HGNC:HGNC:3530,MIM:610619</t>
  </si>
  <si>
    <t xml:space="preserve">coagulation factor XII</t>
  </si>
  <si>
    <t xml:space="preserve">F2RL2</t>
  </si>
  <si>
    <t xml:space="preserve">GeneID:2151,Genbank:NM_004101.3,HGNC:HGNC:3539,MIM:601919</t>
  </si>
  <si>
    <t xml:space="preserve">coagulation factor II thrombin receptor like 2</t>
  </si>
  <si>
    <t xml:space="preserve">hsa04080,hsa04610</t>
  </si>
  <si>
    <t xml:space="preserve">Neuroactive ligand-receptor interaction|Complement and coagulation cascades</t>
  </si>
  <si>
    <t xml:space="preserve">F5</t>
  </si>
  <si>
    <t xml:space="preserve">GeneID:2153,Genbank:XM_017000660.2,HGNC:HGNC:3542,MIM:612309</t>
  </si>
  <si>
    <t xml:space="preserve">coagulation factor V</t>
  </si>
  <si>
    <t xml:space="preserve">FAM111A</t>
  </si>
  <si>
    <t xml:space="preserve">GeneID:63901,Genbank:NM_001312910.1,HGNC:HGNC:24725,MIM:615292</t>
  </si>
  <si>
    <t xml:space="preserve">family with sequence similarity 111 member A</t>
  </si>
  <si>
    <t xml:space="preserve">GO:0000785,GO:0001650,GO:0005634,GO:0005737,GO:0006260,GO:0016032,GO:0045071,GO:0051607</t>
  </si>
  <si>
    <t xml:space="preserve">chromatin|fibrillar center|nucleus|cytoplasm|DNA replication|viral process|negative regulation of viral genome replication|defense response to virus</t>
  </si>
  <si>
    <t xml:space="preserve">FAM126A</t>
  </si>
  <si>
    <t xml:space="preserve">GeneID:84668,Genbank:XM_011515590.2,HGNC:HGNC:24587,MIM:610531</t>
  </si>
  <si>
    <t xml:space="preserve">family with sequence similarity 126 member A</t>
  </si>
  <si>
    <t xml:space="preserve">GO:0004871,GO:0005829,GO:0005886,GO:0042552,GO:0043005,GO:0046854,GO:0072659</t>
  </si>
  <si>
    <t xml:space="preserve">signal transducer activity|cytosol|plasma membrane|myelination|neuron projection|phosphatidylinositol phosphorylation|protein localization to plasma membrane</t>
  </si>
  <si>
    <t xml:space="preserve">FAM129A</t>
  </si>
  <si>
    <t xml:space="preserve">GeneID:116496,Genbank:NM_052966.3,HGNC:HGNC:16784</t>
  </si>
  <si>
    <t xml:space="preserve">family with sequence similarity 129 member A</t>
  </si>
  <si>
    <t xml:space="preserve">GO:0001933,GO:0001934,GO:0005737,GO:0005829,GO:0005886,GO:0016020,GO:0034976,GO:0045727,GO:0070062</t>
  </si>
  <si>
    <t xml:space="preserve">negative regulation of protein phosphorylation|positive regulation of protein phosphorylation|cytoplasm|cytosol|plasma membrane|membrane|response to endoplasmic reticulum stress|positive regulation of translation|extracellular exosome</t>
  </si>
  <si>
    <t xml:space="preserve">FAM13A</t>
  </si>
  <si>
    <t xml:space="preserve">GeneID:10144,Genbank:NM_014883.3,HGNC:HGNC:19367,MIM:613299</t>
  </si>
  <si>
    <t xml:space="preserve">family with sequence similarity 13 member A</t>
  </si>
  <si>
    <t xml:space="preserve">GO:0005096,GO:0005829,GO:0007165,GO:0051056</t>
  </si>
  <si>
    <t xml:space="preserve">GTPase activator activity|cytosol|signal transduction|regulation of small GTPase mediated signal transduction</t>
  </si>
  <si>
    <t xml:space="preserve">FAM171A2</t>
  </si>
  <si>
    <t xml:space="preserve">GeneID:284069,Genbank:XM_017024490.1,HGNC:HGNC:30480</t>
  </si>
  <si>
    <t xml:space="preserve">family with sequence similarity 171 member A2</t>
  </si>
  <si>
    <t xml:space="preserve">FAM189A1</t>
  </si>
  <si>
    <t xml:space="preserve">GeneID:23359,Genbank:NM_015307.1,HGNC:HGNC:29075</t>
  </si>
  <si>
    <t xml:space="preserve">family with sequence similarity 189 member A1</t>
  </si>
  <si>
    <t xml:space="preserve">FAM19A3</t>
  </si>
  <si>
    <t xml:space="preserve">GeneID:284467,Genbank:XM_006710582.4,HGNC:HGNC:21590,MIM:617497</t>
  </si>
  <si>
    <t xml:space="preserve">family with sequence similarity 19 member A3, C-C motif chemokine like</t>
  </si>
  <si>
    <t xml:space="preserve">GO:0005615,GO:1903979,GO:1903980</t>
  </si>
  <si>
    <t xml:space="preserve">extracellular space|negative regulation of microglial cell activation|positive regulation of microglial cell activation</t>
  </si>
  <si>
    <t xml:space="preserve">FAM210A</t>
  </si>
  <si>
    <t xml:space="preserve">GeneID:125228,Genbank:NM_152352.3,HGNC:HGNC:28346</t>
  </si>
  <si>
    <t xml:space="preserve">family with sequence similarity 210 member A</t>
  </si>
  <si>
    <t xml:space="preserve">GO:0005739,GO:0016021</t>
  </si>
  <si>
    <t xml:space="preserve">mitochondrion|integral component of membrane</t>
  </si>
  <si>
    <t xml:space="preserve">FAM216A</t>
  </si>
  <si>
    <t xml:space="preserve">GeneID:29902,Genbank:XM_005253875.5,HGNC:HGNC:30180</t>
  </si>
  <si>
    <t xml:space="preserve">family with sequence similarity 216 member A</t>
  </si>
  <si>
    <t xml:space="preserve">FAM25A</t>
  </si>
  <si>
    <t xml:space="preserve">GeneID:643161,Genbank:NM_001146157.2,HGNC:HGNC:23436</t>
  </si>
  <si>
    <t xml:space="preserve">family with sequence similarity 25 member A</t>
  </si>
  <si>
    <t xml:space="preserve">FAM46A</t>
  </si>
  <si>
    <t xml:space="preserve">GeneID:55603,Genbank:NM_017633.2,HGNC:HGNC:18345,MIM:611357</t>
  </si>
  <si>
    <t xml:space="preserve">family with sequence similarity 46 member A</t>
  </si>
  <si>
    <t xml:space="preserve">GO:0003723,GO:0016779</t>
  </si>
  <si>
    <t xml:space="preserve">RNA binding|nucleotidyltransferase activity</t>
  </si>
  <si>
    <t xml:space="preserve">FAM49A</t>
  </si>
  <si>
    <t xml:space="preserve">GeneID:81553,Genbank:NM_030797.3,HGNC:HGNC:25373</t>
  </si>
  <si>
    <t xml:space="preserve">family with sequence similarity 49 member A</t>
  </si>
  <si>
    <t xml:space="preserve">GO:0005622</t>
  </si>
  <si>
    <t xml:space="preserve">intracellular</t>
  </si>
  <si>
    <t xml:space="preserve">FAM69B</t>
  </si>
  <si>
    <t xml:space="preserve">GeneID:138311,Genbank:NM_152421.3,HGNC:HGNC:28290,MIM:614543</t>
  </si>
  <si>
    <t xml:space="preserve">family with sequence similarity 69 member B</t>
  </si>
  <si>
    <t xml:space="preserve">GO:0005789,GO:0016021</t>
  </si>
  <si>
    <t xml:space="preserve">endoplasmic reticulum membrane|integral component of membrane</t>
  </si>
  <si>
    <t xml:space="preserve">FAM78B</t>
  </si>
  <si>
    <t xml:space="preserve">GeneID:149297,Genbank:NM_001320302.1,HGNC:HGNC:13495</t>
  </si>
  <si>
    <t xml:space="preserve">family with sequence similarity 78 member B</t>
  </si>
  <si>
    <t xml:space="preserve">FAM83B</t>
  </si>
  <si>
    <t xml:space="preserve">GeneID:222584,Genbank:XM_017010478.1,HGNC:HGNC:21357</t>
  </si>
  <si>
    <t xml:space="preserve">family with sequence similarity 83 member B</t>
  </si>
  <si>
    <t xml:space="preserve">GO:0005154,GO:0005737,GO:0007173,GO:0008283,GO:0016020,GO:0019901,GO:0036312,GO:0036313</t>
  </si>
  <si>
    <t xml:space="preserve">epidermal growth factor receptor binding|cytoplasm|epidermal growth factor receptor signaling pathway|cell proliferation|membrane|protein kinase binding|phosphatidylinositol 3-kinase regulatory subunit binding|phosphatidylinositol 3-kinase catalytic subunit binding</t>
  </si>
  <si>
    <t xml:space="preserve">FAM83E</t>
  </si>
  <si>
    <t xml:space="preserve">GeneID:54854,Genbank:NM_017708.3,HGNC:HGNC:25972</t>
  </si>
  <si>
    <t xml:space="preserve">family with sequence similarity 83 member E</t>
  </si>
  <si>
    <t xml:space="preserve">GO:0019901</t>
  </si>
  <si>
    <t xml:space="preserve">protein kinase binding</t>
  </si>
  <si>
    <t xml:space="preserve">FAM84B</t>
  </si>
  <si>
    <t xml:space="preserve">GeneID:157638,Genbank:NM_174911.4,HGNC:HGNC:24166,MIM:609483</t>
  </si>
  <si>
    <t xml:space="preserve">family with sequence similarity 84 member B</t>
  </si>
  <si>
    <t xml:space="preserve">FAM92B</t>
  </si>
  <si>
    <t xml:space="preserve">GeneID:339145,Genbank:XM_005255931.2,HGNC:HGNC:24781,MIM:617274</t>
  </si>
  <si>
    <t xml:space="preserve">family with sequence similarity 92 member B</t>
  </si>
  <si>
    <t xml:space="preserve">GO:0005814,GO:0030030,GO:0042995</t>
  </si>
  <si>
    <t xml:space="preserve">centriole|cell projection organization|cell projection</t>
  </si>
  <si>
    <t xml:space="preserve">FANCB</t>
  </si>
  <si>
    <t xml:space="preserve">GeneID:2187,Genbank:XM_011545470.2,HGNC:HGNC:3583,MIM:300515</t>
  </si>
  <si>
    <t xml:space="preserve">Fanconi anemia complementation group B</t>
  </si>
  <si>
    <t xml:space="preserve">FANCI</t>
  </si>
  <si>
    <t xml:space="preserve">GeneID:55215,Genbank:XM_011521757.2,HGNC:HGNC:25568,MIM:611360</t>
  </si>
  <si>
    <t xml:space="preserve">Fanconi anemia complementation group I</t>
  </si>
  <si>
    <t xml:space="preserve">FANCM</t>
  </si>
  <si>
    <t xml:space="preserve">GeneID:57697,Genbank:NM_020937.3,HGNC:HGNC:23168,MIM:609644</t>
  </si>
  <si>
    <t xml:space="preserve">Fanconi anemia complementation group M</t>
  </si>
  <si>
    <t xml:space="preserve">FAS</t>
  </si>
  <si>
    <t xml:space="preserve">GeneID:355,Genbank:XM_006717819.3,HGNC:HGNC:11920,MIM:134637</t>
  </si>
  <si>
    <t xml:space="preserve">Fas cell surface death receptor</t>
  </si>
  <si>
    <t xml:space="preserve">hsa01524,hsa04010,hsa04060,hsa04115,hsa04210,hsa04217,hsa04650,hsa04668,hsa04932,hsa04940,hsa05010,hsa05142,hsa05143,hsa05161,hsa05162,hsa05163,hsa05164,hsa05165,hsa05167,hsa05168,hsa05169,hsa05170,hsa05200,hsa05205,hsa05320,hsa05330,hsa05332</t>
  </si>
  <si>
    <t xml:space="preserve">Platinum drug resistance|MAPK signaling pathway|Cytokine-cytokine receptor interaction|p53 signaling pathway|Apoptosis|Necroptosis|Natural killer cell mediated cytotoxicity|TNF signaling pathway|Non-alcoholic fatty liver disease (NAFLD)|Type I diabetes mellitus|Alzheimer disease|Chagas disease (American trypanosomiasis)|African trypanosomiasis|Hepatitis B|Measles|Human cytomegalovirus infection|Influenza A|Human papillomavirus infection|Kaposi sarcoma-associated herpesvirus infection|Herpes simplex infection|Epstein-Barr virus infection|Human immunodeficiency virus 1 infection|Pathways in cancer|Proteoglycans in cancer|Autoimmune thyroid disease|Allograft rejection|Graft-versus-host disease</t>
  </si>
  <si>
    <t xml:space="preserve">FAT2</t>
  </si>
  <si>
    <t xml:space="preserve">GeneID:2196,Genbank:XM_017009225.1,HGNC:HGNC:3596,MIM:604269</t>
  </si>
  <si>
    <t xml:space="preserve">FAT atypical cadherin 2</t>
  </si>
  <si>
    <t xml:space="preserve">GO:0005509,GO:0005634,GO:0005886,GO:0005913,GO:0007156,GO:0010631,GO:0016021,GO:0070062</t>
  </si>
  <si>
    <t xml:space="preserve">calcium ion binding|nucleus|plasma membrane|cell-cell adherens junction|homophilic cell adhesion via plasma membrane adhesion molecules|epithelial cell migration|integral component of membrane|extracellular exosome</t>
  </si>
  <si>
    <t xml:space="preserve">FBXO24</t>
  </si>
  <si>
    <t xml:space="preserve">GeneID:26261,Genbank:XM_017011961.1,HGNC:HGNC:13595,MIM:609097</t>
  </si>
  <si>
    <t xml:space="preserve">F-box protein 24</t>
  </si>
  <si>
    <t xml:space="preserve">GO:0000151,GO:0004842,GO:0016567</t>
  </si>
  <si>
    <t xml:space="preserve">ubiquitin ligase complex|ubiquitin-protein transferase activity|protein ubiquitination</t>
  </si>
  <si>
    <t xml:space="preserve">FBXO25</t>
  </si>
  <si>
    <t xml:space="preserve">GeneID:26260,Genbank:NM_183421.1,HGNC:HGNC:13596,MIM:609098</t>
  </si>
  <si>
    <t xml:space="preserve">F-box protein 25</t>
  </si>
  <si>
    <t xml:space="preserve">GO:0003779,GO:0005634,GO:0016567,GO:0019005</t>
  </si>
  <si>
    <t xml:space="preserve">actin binding|nucleus|protein ubiquitination|SCF ubiquitin ligase complex</t>
  </si>
  <si>
    <t xml:space="preserve">hsa04068</t>
  </si>
  <si>
    <t xml:space="preserve">FoxO signaling pathway</t>
  </si>
  <si>
    <t xml:space="preserve">FBXO32</t>
  </si>
  <si>
    <t xml:space="preserve">GeneID:114907,Genbank:NM_001242463.1,HGNC:HGNC:16731,MIM:606604</t>
  </si>
  <si>
    <t xml:space="preserve">F-box protein 32</t>
  </si>
  <si>
    <t xml:space="preserve">GO:0000209,GO:0004842,GO:0005654,GO:0005737,GO:0005829,GO:0014894,GO:0016567,GO:0019005,GO:0030018,GO:0043687,GO:0071549</t>
  </si>
  <si>
    <t xml:space="preserve">protein polyubiquitination|ubiquitin-protein transferase activity|nucleoplasm|cytoplasm|cytosol|response to denervation involved in regulation of muscle adaptation|protein ubiquitination|SCF ubiquitin ligase complex|Z disc|post-translational protein modification|cellular response to dexamethasone stimulus</t>
  </si>
  <si>
    <t xml:space="preserve">FBXO36</t>
  </si>
  <si>
    <t xml:space="preserve">GeneID:130888,Genbank:NM_174899.4,HGNC:HGNC:27020,MIM:609105</t>
  </si>
  <si>
    <t xml:space="preserve">F-box protein 36</t>
  </si>
  <si>
    <t xml:space="preserve">FBXO9</t>
  </si>
  <si>
    <t xml:space="preserve">GeneID:26268,Genbank:XM_005248995.4,HGNC:HGNC:13588,MIM:609091</t>
  </si>
  <si>
    <t xml:space="preserve">F-box protein 9</t>
  </si>
  <si>
    <t xml:space="preserve">GO:0000151,GO:0000209,GO:0004842,GO:0005737,GO:0005829,GO:0016567,GO:0019005,GO:0031146,GO:0032006,GO:0043687,GO:0045087,GO:0045444</t>
  </si>
  <si>
    <t xml:space="preserve">ubiquitin ligase complex|protein polyubiquitination|ubiquitin-protein transferase activity|cytoplasm|cytosol|protein ubiquitination|SCF ubiquitin ligase complex|SCF-dependent proteasomal ubiquitin-dependent protein catabolic process|regulation of TOR signaling|post-translational protein modification|innate immune response|fat cell differentiation</t>
  </si>
  <si>
    <t xml:space="preserve">FBXW9</t>
  </si>
  <si>
    <t xml:space="preserve">GeneID:84261,Genbank:XM_005260096.4,HGNC:HGNC:28136,MIM:609074</t>
  </si>
  <si>
    <t xml:space="preserve">F-box and WD repeat domain containing 9</t>
  </si>
  <si>
    <t xml:space="preserve">GO:0000209,GO:0004842,GO:0005829,GO:0043687</t>
  </si>
  <si>
    <t xml:space="preserve">protein polyubiquitination|ubiquitin-protein transferase activity|cytosol|post-translational protein modification</t>
  </si>
  <si>
    <t xml:space="preserve">FCHO2</t>
  </si>
  <si>
    <t xml:space="preserve">GeneID:115548,Genbank:NM_138782.2,HGNC:HGNC:25180,MIM:613438</t>
  </si>
  <si>
    <t xml:space="preserve">FCH domain only 2</t>
  </si>
  <si>
    <t xml:space="preserve">GO:0001786,GO:0005546,GO:0005829,GO:0005886,GO:0005905,GO:0010324,GO:0030136,GO:0035091,GO:0042802,GO:0048268,GO:0048488,GO:0061024,GO:0072583,GO:0072659,GO:0098835</t>
  </si>
  <si>
    <t xml:space="preserve">phosphatidylserine binding|phosphatidylinositol-4,5-bisphosphate binding|cytosol|plasma membrane|clathrin-coated pit|membrane invagination|clathrin-coated vesicle|phosphatidylinositol binding|identical protein binding|clathrin coat assembly|synaptic vesicle endocytosis|membrane organization|clathrin-dependent endocytosis|protein localization to plasma membrane|presynaptic endocytic zone membrane</t>
  </si>
  <si>
    <t xml:space="preserve">FDFT1</t>
  </si>
  <si>
    <t xml:space="preserve">GeneID:2222,Genbank:NM_001287742.1,HGNC:HGNC:3629,MIM:184420</t>
  </si>
  <si>
    <t xml:space="preserve">farnesyl-diphosphate farnesyltransferase 1</t>
  </si>
  <si>
    <t xml:space="preserve">GO:0004310,GO:0005783,GO:0005789,GO:0006694,GO:0006695,GO:0006696,GO:0008299,GO:0016021,GO:0016491,GO:0019216,GO:0045338,GO:0045540,GO:0051996</t>
  </si>
  <si>
    <t xml:space="preserve">farnesyl-diphosphate farnesyltransferase activity|endoplasmic reticulum|endoplasmic reticulum membrane|steroid biosynthetic process|cholesterol biosynthetic process|ergosterol biosynthetic process|isoprenoid biosynthetic process|integral component of membrane|oxidoreductase activity|regulation of lipid metabolic process|farnesyl diphosphate metabolic process|regulation of cholesterol biosynthetic process|squalene synthase activity</t>
  </si>
  <si>
    <t xml:space="preserve">FDPS</t>
  </si>
  <si>
    <t xml:space="preserve">GeneID:2224,Genbank:NM_002004.3,HGNC:HGNC:3631,MIM:134629</t>
  </si>
  <si>
    <t xml:space="preserve">farnesyl diphosphate synthase</t>
  </si>
  <si>
    <t xml:space="preserve">GO:0003723,GO:0004161,GO:0004337,GO:0005654,GO:0005737,GO:0005739,GO:0005829,GO:0006695,GO:0016032,GO:0033384,GO:0045337,GO:0045540,GO:0046872</t>
  </si>
  <si>
    <t xml:space="preserve">RNA binding|dimethylallyltranstransferase activity|geranyltranstransferase activity|nucleoplasm|cytoplasm|mitochondrion|cytosol|cholesterol biosynthetic process|viral process|geranyl diphosphate biosynthetic process|farnesyl diphosphate biosynthetic process|regulation of cholesterol biosynthetic process|metal ion binding</t>
  </si>
  <si>
    <t xml:space="preserve">hsa00900,hsa05164,hsa05166</t>
  </si>
  <si>
    <t xml:space="preserve">Terpenoid backbone biosynthesis|Influenza A|Human T-cell leukemia virus 1 infection</t>
  </si>
  <si>
    <t xml:space="preserve">FEM1C</t>
  </si>
  <si>
    <t xml:space="preserve">GeneID:56929,Genbank:XM_017009647.2,HGNC:HGNC:16933,MIM:608767</t>
  </si>
  <si>
    <t xml:space="preserve">fem-1 homolog C</t>
  </si>
  <si>
    <t xml:space="preserve">GO:0005654,GO:0005829,GO:0016567,GO:0043687</t>
  </si>
  <si>
    <t xml:space="preserve">nucleoplasm|cytosol|protein ubiquitination|post-translational protein modification</t>
  </si>
  <si>
    <t xml:space="preserve">FEZ1</t>
  </si>
  <si>
    <t xml:space="preserve">GeneID:9638,Genbank:NM_005103.4,HGNC:HGNC:3659,MIM:604825</t>
  </si>
  <si>
    <t xml:space="preserve">fasciculation and elongation protein zeta 1</t>
  </si>
  <si>
    <t xml:space="preserve">GO:0005080,GO:0005739,GO:0005794,GO:0005813,GO:0005874,GO:0005886,GO:0007155,GO:0007399,GO:0007411,GO:0010976,GO:0021766,GO:0030010,GO:0030424,GO:0030425,GO:0030426,GO:0043015,GO:0043025,GO:0047485,GO:0051654,GO:0061881,GO:0070584,GO:0071363,GO:1902902</t>
  </si>
  <si>
    <t xml:space="preserve">protein kinase C binding|mitochondrion|Golgi apparatus|centrosome|microtubule|plasma membrane|cell adhesion|nervous system development|axon guidance|positive regulation of neuron projection development|hippocampus development|establishment of cell polarity|axon|dendrite|growth cone|gamma-tubulin binding|neuronal cell body|protein N-terminus binding|establishment of mitochondrion localization|positive regulation of anterograde axonal transport of mitochondrion|mitochondrion morphogenesis|cellular response to growth factor stimulus|negative regulation of autophagosome assembly</t>
  </si>
  <si>
    <t xml:space="preserve">FGD2</t>
  </si>
  <si>
    <t xml:space="preserve">GeneID:221472,Genbank:NM_173558.3,HGNC:HGNC:3664,MIM:605091</t>
  </si>
  <si>
    <t xml:space="preserve">FYVE, RhoGEF and PH domain containing 2</t>
  </si>
  <si>
    <t xml:space="preserve">GO:0001726,GO:0005085,GO:0005089,GO:0005634,GO:0005737,GO:0005794,GO:0005829,GO:0005856,GO:0007010,GO:0007186,GO:0008360,GO:0030027,GO:0030036,GO:0031267,GO:0031901,GO:0032587,GO:0035023,GO:0043065,GO:0043087,GO:0043507,GO:0046847,GO:0046872,GO:0051056,GO:1901981</t>
  </si>
  <si>
    <t xml:space="preserve">ruffle|guanyl-nucleotide exchange factor activity|Rho guanyl-nucleotide exchange factor activity|nucleus|cytoplasm|Golgi apparatus|cytosol|cytoskeleton|cytoskeleton organization|G-protein coupled receptor signaling pathway|regulation of cell shape|lamellipodium|actin cytoskeleton organization|small GTPase binding|early endosome membrane|ruffle membrane|regulation of Rho protein signal transduction|positive regulation of apoptotic process|regulation of GTPase activity|positive regulation of JUN kinase activity|filopodium assembly|metal ion binding|regulation of small GTPase mediated signal transduction|phosphatidylinositol phosphate binding</t>
  </si>
  <si>
    <t xml:space="preserve">FGF23</t>
  </si>
  <si>
    <t xml:space="preserve">GeneID:8074,Genbank:NM_020638.2,HGNC:HGNC:3680,MIM:605380</t>
  </si>
  <si>
    <t xml:space="preserve">fibroblast growth factor 23</t>
  </si>
  <si>
    <t xml:space="preserve">hsa04010,hsa04014,hsa04015,hsa04151,hsa04810,hsa04928,hsa05200,hsa05218,hsa05224,hsa05226</t>
  </si>
  <si>
    <t xml:space="preserve">MAPK signaling pathway|Ras signaling pathway|Rap1 signaling pathway|PI3K-Akt signaling pathway|Regulation of actin cytoskeleton|Parathyroid hormone synthesis, secretion and action|Pathways in cancer|Melanoma|Breast cancer|Gastric cancer</t>
  </si>
  <si>
    <t xml:space="preserve">FGFBP1</t>
  </si>
  <si>
    <t xml:space="preserve">GeneID:9982,Genbank:NM_005130.4,HGNC:HGNC:19695,MIM:607737</t>
  </si>
  <si>
    <t xml:space="preserve">fibroblast growth factor binding protein 1</t>
  </si>
  <si>
    <t xml:space="preserve">GO:0005576,GO:0005615,GO:0005886,GO:0007165,GO:0007267,GO:0008201,GO:0008284,GO:0008285,GO:0008543,GO:0009986,GO:0017134,GO:0045743</t>
  </si>
  <si>
    <t xml:space="preserve">extracellular region|extracellular space|plasma membrane|signal transduction|cell-cell signaling|heparin binding|positive regulation of cell proliferation|negative regulation of cell proliferation|fibroblast growth factor receptor signaling pathway|cell surface|fibroblast growth factor binding|positive regulation of fibroblast growth factor receptor signaling pathway</t>
  </si>
  <si>
    <t xml:space="preserve">FHOD3</t>
  </si>
  <si>
    <t xml:space="preserve">GeneID:80206,Genbank:NM_001281740.2,HGNC:HGNC:26178,MIM:609691</t>
  </si>
  <si>
    <t xml:space="preserve">formin homology 2 domain containing 3</t>
  </si>
  <si>
    <t xml:space="preserve">GO:0003779,GO:0005865,GO:0030018,GO:0030837,GO:0045214,GO:0051639,GO:0055003</t>
  </si>
  <si>
    <t xml:space="preserve">actin binding|striated muscle thin filament|Z disc|negative regulation of actin filament polymerization|sarcomere organization|actin filament network formation|cardiac myofibril assembly</t>
  </si>
  <si>
    <t xml:space="preserve">FITM2</t>
  </si>
  <si>
    <t xml:space="preserve">GeneID:128486,Genbank:NM_001080472.3,HGNC:HGNC:16135,MIM:612029</t>
  </si>
  <si>
    <t xml:space="preserve">fat storage inducing transmembrane protein 2</t>
  </si>
  <si>
    <t xml:space="preserve">GO:0005739,GO:0005789,GO:0007010,GO:0008654,GO:0010866,GO:0010890,GO:0019915,GO:0022604,GO:0030176,GO:0030730,GO:0034389,GO:0035356</t>
  </si>
  <si>
    <t xml:space="preserve">mitochondrion|endoplasmic reticulum membrane|cytoskeleton organization|phospholipid biosynthetic process|regulation of triglyceride biosynthetic process|positive regulation of sequestering of triglyceride|lipid storage|regulation of cell morphogenesis|integral component of endoplasmic reticulum membrane|sequestering of triglyceride|lipid particle organization|cellular triglyceride homeostasis</t>
  </si>
  <si>
    <t xml:space="preserve">FKBP14</t>
  </si>
  <si>
    <t xml:space="preserve">GeneID:55033,Genbank:NM_017946.3,HGNC:HGNC:18625,MIM:614505</t>
  </si>
  <si>
    <t xml:space="preserve">FK506 binding protein 14</t>
  </si>
  <si>
    <t xml:space="preserve">GO:0003755,GO:0005509,GO:0005528,GO:0005737,GO:0005788,GO:0036498,GO:0061077</t>
  </si>
  <si>
    <t xml:space="preserve">peptidyl-prolyl cis-trans isomerase activity|calcium ion binding|FK506 binding|cytoplasm|endoplasmic reticulum lumen|IRE1-mediated unfolded protein response|chaperone-mediated protein folding</t>
  </si>
  <si>
    <t xml:space="preserve">FKBP1B</t>
  </si>
  <si>
    <t xml:space="preserve">GeneID:2281,Genbank:XM_017003594.1,HGNC:HGNC:3712,MIM:600620</t>
  </si>
  <si>
    <t xml:space="preserve">FK506 binding protein 1B</t>
  </si>
  <si>
    <t xml:space="preserve">GO:0000413,GO:0002027,GO:0003755,GO:0005102,GO:0005528,GO:0005737,GO:0006939,GO:0007204,GO:0009749,GO:0010033,GO:0010459,GO:0010880,GO:0010881,GO:0014808,GO:0016020,GO:0016529,GO:0019227,GO:0019855,GO:0030018,GO:0030073,GO:0030551,GO:0032515,GO:0033017,GO:0033197,GO:0034704,GO:0042098,GO:0042542,GO:0043231,GO:0044325,GO:0048680,GO:0051209,GO:0051280,GO:0051284,GO:0051480,GO:0051775,GO:0060314,GO:0060315,GO:0061077,GO:0061179</t>
  </si>
  <si>
    <t xml:space="preserve">protein peptidyl-prolyl isomerization|regulation of heart rate|peptidyl-prolyl cis-trans isomerase activity|receptor binding|FK506 binding|cytoplasm|smooth muscle contraction|positive regulation of cytosolic calcium ion concentration|response to glucose|response to organic substance|negative regulation of heart rate|regulation of release of sequestered calcium ion into cytosol by sarcoplasmic reticulum|regulation of cardiac muscle contraction by regulation of the release of sequestered calcium ion|release of sequestered calcium ion into cytosol by sarcoplasmic reticulum|membrane|sarcoplasmic reticulum|neuronal action potential propagation|calcium channel inhibitor activity|Z disc|insulin secretion|cyclic nucleotide binding|negative regulation of phosphoprotein phosphatase activity|sarcoplasmic reticulum membrane|response to vitamin E|calcium channel complex|T cell proliferation|response to hydrogen peroxide|intracellular membrane-bounded organelle|ion channel binding|positive regulation of axon regeneration|release of sequestered calcium ion into cytosol|negative regulation of release of sequestered calcium ion into cytosol|positive regulation of sequestering of calcium ion|regulation of cytosolic calcium ion concentration|response to redox state|regulation of ryanodine-sensitive calcium-release channel activity|negative regulation of ryanodine-sensitive calcium-release channel activity|chaperone-mediated protein folding|negative regulation of insulin secretion involved in cellular response to glucose stimulus</t>
  </si>
  <si>
    <t xml:space="preserve">FLNC</t>
  </si>
  <si>
    <t xml:space="preserve">GeneID:2318,Genbank:NM_001458.4,HGNC:HGNC:3756,MIM:102565</t>
  </si>
  <si>
    <t xml:space="preserve">filamin C</t>
  </si>
  <si>
    <t xml:space="preserve">GO:0005737,GO:0005829,GO:0005856,GO:0005886,GO:0005925,GO:0008092,GO:0016528,GO:0030018,GO:0030506,GO:0034329,GO:0042383,GO:0042802,GO:0043034,GO:0048747,GO:0051015</t>
  </si>
  <si>
    <t xml:space="preserve">cytoplasm|cytosol|cytoskeleton|plasma membrane|focal adhesion|cytoskeletal protein binding|sarcoplasm|Z disc|ankyrin binding|cell junction assembly|sarcolemma|identical protein binding|costamere|muscle fiber development|actin filament binding</t>
  </si>
  <si>
    <t xml:space="preserve">hsa04010,hsa04510,hsa05132,hsa05205</t>
  </si>
  <si>
    <t xml:space="preserve">MAPK signaling pathway|Focal adhesion|Salmonella infection|Proteoglycans in cancer</t>
  </si>
  <si>
    <t xml:space="preserve">FLRT3</t>
  </si>
  <si>
    <t xml:space="preserve">GeneID:23767,Genbank:XM_011529205.2,HGNC:HGNC:3762,MIM:604808</t>
  </si>
  <si>
    <t xml:space="preserve">fibronectin leucine rich transmembrane protein 3</t>
  </si>
  <si>
    <t xml:space="preserve">GO:0003345,GO:0004860,GO:0005057,GO:0005104,GO:0005578,GO:0005615,GO:0005737,GO:0005789,GO:0005829,GO:0005886,GO:0005887,GO:0005911,GO:0005925,GO:0006469,GO:0007411,GO:0007416,GO:0007507,GO:0008543,GO:0019221,GO:0030054,GO:0030674,GO:0031175,GO:0042803,GO:0043679,GO:0044295,GO:0045499,GO:0046426,GO:0048598,GO:0048678,GO:0051965,GO:0060322,GO:0097060,GO:0098742,GO:1990138</t>
  </si>
  <si>
    <t xml:space="preserve">proepicardium cell migration involved in pericardium morphogenesis|protein kinase inhibitor activity|signal transducer activity, downstream of receptor|fibroblast growth factor receptor binding|proteinaceous extracellular matrix|extracellular space|cytoplasm|endoplasmic reticulum membrane|cytosol|plasma membrane|integral component of plasma membrane|cell-cell junction|focal adhesion|negative regulation of protein kinase activity|axon guidance|synapse assembly|heart development|fibroblast growth factor receptor signaling pathway|cytokine-mediated signaling pathway|cell junction|protein binding, bridging|neuron projection development|protein homodimerization activity|axon terminus|axonal growth cone|chemorepellent activity|negative regulation of JAK-STAT cascade|embryonic morphogenesis|response to axon injury|positive regulation of synapse assembly|head development|synaptic membrane|cell-cell adhesion via plasma-membrane adhesion molecules|neuron projection extension</t>
  </si>
  <si>
    <t xml:space="preserve">FLT3LG</t>
  </si>
  <si>
    <t xml:space="preserve">GeneID:2323,Genbank:XM_017026533.1,HGNC:HGNC:3766,MIM:600007</t>
  </si>
  <si>
    <t xml:space="preserve">fms related tyrosine kinase 3 ligand</t>
  </si>
  <si>
    <t xml:space="preserve">GO:0001934,GO:0005102,GO:0005125,GO:0005576,GO:0005615,GO:0007165,GO:0008284,GO:0016020,GO:0016021,GO:0019221,GO:0030098,GO:0030885,GO:0030971,GO:0031233,GO:0032825,GO:0035162,GO:0042803,GO:0045663,GO:0045787,GO:0045944,GO:0048873,GO:0071864,GO:0071866,GO:0090290,GO:1901741</t>
  </si>
  <si>
    <t xml:space="preserve">positive regulation of protein phosphorylation|receptor binding|cytokine activity|extracellular region|extracellular space|signal transduction|positive regulation of cell proliferation|membrane|integral component of membrane|cytokine-mediated signaling pathway|lymphocyte differentiation|regulation of myeloid dendritic cell activation|receptor tyrosine kinase binding|intrinsic component of external side of plasma membrane|positive regulation of natural killer cell differentiation|embryonic hemopoiesis|protein homodimerization activity|positive regulation of myoblast differentiation|positive regulation of cell cycle|positive regulation of transcription from RNA polymerase II promoter|homeostasis of number of cells within a tissue|positive regulation of cell proliferation in bone marrow|negative regulation of apoptotic process in bone marrow|positive regulation of osteoclast proliferation|positive regulation of myoblast fusion</t>
  </si>
  <si>
    <t xml:space="preserve">hsa04010,hsa04014,hsa04151,hsa04640,hsa05200</t>
  </si>
  <si>
    <t xml:space="preserve">MAPK signaling pathway|Ras signaling pathway|PI3K-Akt signaling pathway|Hematopoietic cell lineage|Pathways in cancer</t>
  </si>
  <si>
    <t xml:space="preserve">FLT4</t>
  </si>
  <si>
    <t xml:space="preserve">GeneID:2324,Genbank:NM_182925.4,HGNC:HGNC:3767,MIM:136352</t>
  </si>
  <si>
    <t xml:space="preserve">fms related tyrosine kinase 4</t>
  </si>
  <si>
    <t xml:space="preserve">hsa04010,hsa04014,hsa04015,hsa04151,hsa04510,hsa05200,hsa05224</t>
  </si>
  <si>
    <t xml:space="preserve">MAPK signaling pathway|Ras signaling pathway|Rap1 signaling pathway|PI3K-Akt signaling pathway|Focal adhesion|Pathways in cancer|Breast cancer</t>
  </si>
  <si>
    <t xml:space="preserve">FNDC1</t>
  </si>
  <si>
    <t xml:space="preserve">GeneID:84624,Genbank:NM_032532.2,HGNC:HGNC:21184,MIM:609991</t>
  </si>
  <si>
    <t xml:space="preserve">fibronectin type III domain containing 1</t>
  </si>
  <si>
    <t xml:space="preserve">GO:0005576,GO:0016607</t>
  </si>
  <si>
    <t xml:space="preserve">extracellular region|nuclear speck</t>
  </si>
  <si>
    <t xml:space="preserve">FNDC3A</t>
  </si>
  <si>
    <t xml:space="preserve">GeneID:22862,Genbank:XM_017020440.2,HGNC:HGNC:20296,MIM:615794</t>
  </si>
  <si>
    <t xml:space="preserve">fibronectin type III domain containing 3A</t>
  </si>
  <si>
    <t xml:space="preserve">GO:0000139,GO:0001669,GO:0003723,GO:0005794,GO:0005829,GO:0007286,GO:0009566,GO:0012506,GO:0016020,GO:0016021,GO:0060009,GO:0098609</t>
  </si>
  <si>
    <t xml:space="preserve">Golgi membrane|acrosomal vesicle|RNA binding|Golgi apparatus|cytosol|spermatid development|fertilization|vesicle membrane|membrane|integral component of membrane|Sertoli cell development|cell-cell adhesion</t>
  </si>
  <si>
    <t xml:space="preserve">FNDC3B</t>
  </si>
  <si>
    <t xml:space="preserve">GeneID:64778,Genbank:NM_022763.3,HGNC:HGNC:24670,MIM:611909</t>
  </si>
  <si>
    <t xml:space="preserve">fibronectin type III domain containing 3B</t>
  </si>
  <si>
    <t xml:space="preserve">GO:0003723,GO:0016021</t>
  </si>
  <si>
    <t xml:space="preserve">RNA binding|integral component of membrane</t>
  </si>
  <si>
    <t xml:space="preserve">FOLR1</t>
  </si>
  <si>
    <t xml:space="preserve">GeneID:2348,Genbank:NM_016724.2,HGNC:HGNC:3791,MIM:136430</t>
  </si>
  <si>
    <t xml:space="preserve">folate receptor 1</t>
  </si>
  <si>
    <t xml:space="preserve">GO:0000139,GO:0001947,GO:0003147,GO:0003253,GO:0004872,GO:0005542,GO:0005634,GO:0005768,GO:0005789,GO:0005886,GO:0005887,GO:0006888,GO:0006898,GO:0008144,GO:0008517,GO:0009986,GO:0012507,GO:0015884,GO:0016020,GO:0016323,GO:0016324,GO:0017015,GO:0030133,GO:0030136,GO:0031103,GO:0031362,GO:0031526,GO:0033116,GO:0046655,GO:0048208,GO:0051870,GO:0060828,GO:0061626,GO:0061713,GO:0061714,GO:0070062,GO:0071231</t>
  </si>
  <si>
    <t xml:space="preserve">Golgi membrane|heart looping|neural crest cell migration involved in heart formation|cardiac neural crest cell migration involved in outflow tract morphogenesis|receptor activity|folic acid binding|nucleus|endosome|endoplasmic reticulum membrane|plasma membrane|integral component of plasma membrane|ER to Golgi vesicle-mediated transport|receptor-mediated endocytosis|drug binding|folic acid transmembrane transporter activity|cell surface|ER to Golgi transport vesicle membrane|folic acid transport|membrane|basolateral plasma membrane|apical plasma membrane|regulation of transforming growth factor beta receptor signaling pathway|transport vesicle|clathrin-coated vesicle|axon regeneration|anchored component of external side of plasma membrane|brush border membrane|endoplasmic reticulum-Golgi intermediate compartment membrane|folic acid metabolic process|COPII vesicle coating|methotrexate binding|regulation of canonical Wnt signaling pathway|pharyngeal arch artery morphogenesis|anterior neural tube closure|folic acid receptor activity|extracellular exosome|cellular response to folic acid</t>
  </si>
  <si>
    <t xml:space="preserve">hsa01523,hsa04144</t>
  </si>
  <si>
    <t xml:space="preserve">Antifolate resistance|Endocytosis</t>
  </si>
  <si>
    <t xml:space="preserve">FOS</t>
  </si>
  <si>
    <t xml:space="preserve">GeneID:2353,Genbank:NM_005252.3,HGNC:HGNC:3796,MIM:164810</t>
  </si>
  <si>
    <t xml:space="preserve">Fos proto-oncogene, AP-1 transcription factor subunit</t>
  </si>
  <si>
    <t xml:space="preserve">hsa01522,hsa04010,hsa04024,hsa04210,hsa04380,hsa04620,hsa04657,hsa04658,hsa04659,hsa04660,hsa04662,hsa04668,hsa04713,hsa04725,hsa04728,hsa04915,hsa04917,hsa04921,hsa04926,hsa04928,hsa05031,hsa05132,hsa05133,hsa05140,hsa05142,hsa05161,hsa05166,hsa05167,hsa05168,hsa05170,hsa05200,hsa05210,hsa05224,hsa05231,hsa05323,hsa05418</t>
  </si>
  <si>
    <t xml:space="preserve">Endocrine resistance|MAPK signaling pathway|cAMP signaling pathway|Apoptosis|Osteoclast differentiation|Toll-like receptor signaling pathway|IL-17 signaling pathway|Th1 and Th2 cell differentiation|Th17 cell differentiation|T cell receptor signaling pathway|B cell receptor signaling pathway|TNF signaling pathway|Circadian entrainment|Cholinergic synapse|Dopaminergic synapse|Estrogen signaling pathway|Prolactin signaling pathway|Oxytocin signaling pathway|Relaxin signaling pathway|Parathyroid hormone synthesis, secretion and action|Amphetamine addiction|Salmonella infection|Pertussis|Leishmaniasis|Chagas disease (American trypanosomiasis)|Hepatitis B|Human T-cell leukemia virus 1 infection|Kaposi sarcoma-associated herpesvirus infection|Herpes simplex infection|Human immunodeficiency virus 1 infection|Pathways in cancer|Colorectal cancer|Breast cancer|Choline metabolism in cancer|Rheumatoid arthritis|Fluid shear stress and atherosclerosis</t>
  </si>
  <si>
    <t xml:space="preserve">FOXP1</t>
  </si>
  <si>
    <t xml:space="preserve">GeneID:27086,Genbank:NM_001244810.1,HGNC:HGNC:3823,MIM:605515</t>
  </si>
  <si>
    <t xml:space="preserve">forkhead box P1</t>
  </si>
  <si>
    <t xml:space="preserve">GO:0000122,GO:0000978,GO:0001078,GO:0001701,GO:0002053,GO:0002329,GO:0002639,GO:0002903,GO:0003677,GO:0003682,GO:0003700,GO:0003705,GO:0005634,GO:0005654,GO:0005737,GO:0006351,GO:0007507,GO:0007519,GO:0008045,GO:0008134,GO:0010595,GO:0021517,GO:0021756,GO:0030316,GO:0030324,GO:0032496,GO:0032680,GO:0033152,GO:0033574,GO:0035926,GO:0036035,GO:0042116,GO:0042117,GO:0042118,GO:0042803,GO:0043621,GO:0045214,GO:0045655,GO:0045892,GO:0045893,GO:0045944,GO:0046872,GO:0046982,GO:0048661,GO:0048745,GO:0050679,GO:0055007,GO:0060043,GO:0060766,GO:0061052,GO:0061140,GO:0061470,GO:0071356,GO:0072358,GO:0072619,GO:1900424,GO:1901249,GO:1901250,GO:1901256,GO:1904637,GO:1905206,GO:2000727</t>
  </si>
  <si>
    <t xml:space="preserve">negative regulation of transcription from RNA polymerase II promoter|RNA polymerase II proximal promoter sequence-specific DNA binding|transcriptional repressor activity, RNA polymerase II proximal promoter sequence-specific DNA binding|in utero embryonic development|positive regulation of mesenchymal cell proliferation|pre-B cell differentiation|positive regulation of immunoglobulin production|negative regulation of B cell apoptotic process|DNA binding|chromatin binding|DNA binding transcription factor activity|transcription factor activity, RNA polymerase II distal enhancer sequence-specific binding|nucleus|nucleoplasm|cytoplasm|transcription, DNA-templated|heart development|skeletal muscle tissue development|motor neuron axon guidance|transcription factor binding|positive regulation of endothelial cell migration|ventral spinal cord development|striatum development|osteoclast differentiation|lung development|response to lipopolysaccharide|regulation of tumor necrosis factor production|immunoglobulin V(D)J recombination|response to testosterone|chemokine (C-C motif) ligand 2 secretion|osteoclast development|macrophage activation|monocyte activation|endothelial cell activation|protein homodimerization activity|protein self-association|sarcomere organization|regulation of monocyte differentiation|negative regulation of transcription, DNA-templated|positive regulation of transcription, DNA-templated|positive regulation of transcription from RNA polymerase II promoter|metal ion binding|protein heterodimerization activity|positive regulation of smooth muscle cell proliferation|smooth muscle tissue development|positive regulation of epithelial cell proliferation|cardiac muscle cell differentiation|regulation of cardiac muscle cell proliferation|negative regulation of androgen receptor signaling pathway|negative regulation of cell growth involved in cardiac muscle cell development|lung secretory cell differentiation|T follicular helper cell differentiation|cellular response to tumor necrosis factor|cardiovascular system development|interleukin-21 secretion|regulation of defense response to bacterium|regulation of lung goblet cell differentiation|negative regulation of lung goblet cell differentiation|regulation of macrophage colony-stimulating factor production|cellular response to ionomycin|positive regulation of hydrogen peroxide-induced cell death|positive regulation of cardiac muscle cell differentiation</t>
  </si>
  <si>
    <t xml:space="preserve">hsa05206</t>
  </si>
  <si>
    <t xml:space="preserve">MicroRNAs in cancer</t>
  </si>
  <si>
    <t xml:space="preserve">FOXP2</t>
  </si>
  <si>
    <t xml:space="preserve">GeneID:93986,Genbank:XM_017012801.2,HGNC:HGNC:13875,MIM:605317</t>
  </si>
  <si>
    <t xml:space="preserve">forkhead box P2</t>
  </si>
  <si>
    <t xml:space="preserve">GO:0000981,GO:0003677,GO:0005634,GO:0006351,GO:0009653,GO:0021757,GO:0021758,GO:0030154,GO:0042803,GO:0043565,GO:0046872</t>
  </si>
  <si>
    <t xml:space="preserve">RNA polymerase II transcription factor activity, sequence-specific DNA binding|DNA binding|nucleus|transcription, DNA-templated|anatomical structure morphogenesis|caudate nucleus development|putamen development|cell differentiation|protein homodimerization activity|sequence-specific DNA binding|metal ion binding</t>
  </si>
  <si>
    <t xml:space="preserve">FRK</t>
  </si>
  <si>
    <t xml:space="preserve">GeneID:2444,Genbank:XM_011535656.2,HGNC:HGNC:3955,MIM:606573</t>
  </si>
  <si>
    <t xml:space="preserve">fyn related Src family tyrosine kinase</t>
  </si>
  <si>
    <t xml:space="preserve">GO:0000122,GO:0004713,GO:0004715,GO:0005102,GO:0005524,GO:0005576,GO:0005622,GO:0005634,GO:0005829,GO:0006468,GO:0007169,GO:0008285,GO:0016477,GO:0030154,GO:0031234,GO:0035578,GO:0035580,GO:0038083,GO:0043312,GO:0045087,GO:0070062</t>
  </si>
  <si>
    <t xml:space="preserve">negative regulation of transcription from RNA polymerase II promoter|protein tyrosine kinase activity|non-membrane spanning protein tyrosine kinase activity|receptor binding|ATP binding|extracellular region|intracellular|nucleus|cytosol|protein phosphorylation|transmembrane receptor protein tyrosine kinase signaling pathway|negative regulation of cell proliferation|cell migration|cell differentiation|extrinsic component of cytoplasmic side of plasma membrane|azurophil granule lumen|specific granule lumen|peptidyl-tyrosine autophosphorylation|neutrophil degranulation|innate immune response|extracellular exosome</t>
  </si>
  <si>
    <t xml:space="preserve">FRMPD1</t>
  </si>
  <si>
    <t xml:space="preserve">GeneID:22844,Genbank:XM_011517803.3,HGNC:HGNC:29159,MIM:616919</t>
  </si>
  <si>
    <t xml:space="preserve">FERM and PDZ domain containing 1</t>
  </si>
  <si>
    <t xml:space="preserve">GO:0005829,GO:0005856,GO:0005886,GO:0008277,GO:0043234,GO:0070062,GO:0090150</t>
  </si>
  <si>
    <t xml:space="preserve">cytosol|cytoskeleton|plasma membrane|regulation of G-protein coupled receptor protein signaling pathway|protein complex|extracellular exosome|establishment of protein localization to membrane</t>
  </si>
  <si>
    <t xml:space="preserve">FRMPD3</t>
  </si>
  <si>
    <t xml:space="preserve">GeneID:84443,Genbank:NM_032428.2,HGNC:HGNC:29382,MIM:301005</t>
  </si>
  <si>
    <t xml:space="preserve">FERM and PDZ domain containing 3</t>
  </si>
  <si>
    <t xml:space="preserve">GO:0005856,GO:0005886,GO:0030667,GO:0043312,GO:0070821</t>
  </si>
  <si>
    <t xml:space="preserve">cytoskeleton|plasma membrane|secretory granule membrane|neutrophil degranulation|tertiary granule membrane</t>
  </si>
  <si>
    <t xml:space="preserve">FRRS1</t>
  </si>
  <si>
    <t xml:space="preserve">GeneID:391059,Genbank:XM_005270861.3,HGNC:HGNC:27622,MIM:611578</t>
  </si>
  <si>
    <t xml:space="preserve">ferric chelate reductase 1</t>
  </si>
  <si>
    <t xml:space="preserve">GO:0000293,GO:0016021,GO:0046872</t>
  </si>
  <si>
    <t xml:space="preserve">ferric-chelate reductase activity|integral component of membrane|metal ion binding</t>
  </si>
  <si>
    <t xml:space="preserve">FRS2</t>
  </si>
  <si>
    <t xml:space="preserve">GeneID:10818,Genbank:NM_001042555.2,HGNC:HGNC:16971,MIM:607743</t>
  </si>
  <si>
    <t xml:space="preserve">fibroblast growth factor receptor substrate 2</t>
  </si>
  <si>
    <t xml:space="preserve">GO:0000165,GO:0000186,GO:0000187,GO:0001702,GO:0001759,GO:0003281,GO:0005068,GO:0005088,GO:0005104,GO:0005168,GO:0005768,GO:0005886,GO:0005887,GO:0005913,GO:0007185,GO:0007186,GO:0007405,GO:0007411,GO:0008543,GO:0008595,GO:0016020,GO:0016303,GO:0019211,GO:0030900,GO:0042981,GO:0046619,GO:0046934,GO:0050678,GO:0051897,GO:0060527,GO:0070307,GO:0070372,GO:2000726</t>
  </si>
  <si>
    <t xml:space="preserve">MAPK cascade|activation of MAPKK activity|activation of MAPK activity|gastrulation with mouth forming second|organ induction|ventricular septum development|transmembrane receptor protein tyrosine kinase adaptor activity|Ras guanyl-nucleotide exchange factor activity|fibroblast growth factor receptor binding|neurotrophin TRKA receptor binding|endosome|plasma membrane|integral component of plasma membrane|cell-cell adherens junction|transmembrane receptor protein tyrosine phosphatase signaling pathway|G-protein coupled receptor signaling pathway|neuroblast proliferation|axon guidance|fibroblast growth factor receptor signaling pathway|anterior/posterior axis specification, embryo|membrane|1-phosphatidylinositol-3-kinase activity|phosphatase activator activity|forebrain development|regulation of apoptotic process|optic placode formation involved in camera-type eye formation|phosphatidylinositol-4,5-bisphosphate 3-kinase activity|regulation of epithelial cell proliferation|positive regulation of protein kinase B signaling|prostate epithelial cord arborization involved in prostate glandular acinus morphogenesis|lens fiber cell development|regulation of ERK1 and ERK2 cascade|negative regulation of cardiac muscle cell differentiation</t>
  </si>
  <si>
    <t xml:space="preserve">hsa04714,hsa04722,hsa05205</t>
  </si>
  <si>
    <t xml:space="preserve">Thermogenesis|Neurotrophin signaling pathway|Proteoglycans in cancer</t>
  </si>
  <si>
    <t xml:space="preserve">FSD1</t>
  </si>
  <si>
    <t xml:space="preserve">GeneID:79187,Genbank:NM_024333.2,HGNC:HGNC:13745,MIM:609828</t>
  </si>
  <si>
    <t xml:space="preserve">fibronectin type III and SPRY domain containing 1</t>
  </si>
  <si>
    <t xml:space="preserve">GO:0005634,GO:0005737,GO:0005813,GO:0005874,GO:0007049,GO:0008017,GO:0031122,GO:0032154,GO:0032465,GO:0042803,GO:0051260,GO:0051301,GO:0051302,GO:0060236</t>
  </si>
  <si>
    <t xml:space="preserve">nucleus|cytoplasm|centrosome|microtubule|cell cycle|microtubule binding|cytoplasmic microtubule organization|cleavage furrow|regulation of cytokinesis|protein homodimerization activity|protein homooligomerization|cell division|regulation of cell division|regulation of mitotic spindle organization</t>
  </si>
  <si>
    <t xml:space="preserve">FTCDNL1</t>
  </si>
  <si>
    <t xml:space="preserve">GeneID:348751,Genbank:XM_024452853.1,HGNC:HGNC:48661,MIM:614308</t>
  </si>
  <si>
    <t xml:space="preserve">formiminotransferase cyclodeaminase N-terminal like</t>
  </si>
  <si>
    <t xml:space="preserve">GO:0005542,GO:0008152,GO:0016740</t>
  </si>
  <si>
    <t xml:space="preserve">folic acid binding|metabolic process|transferase activity</t>
  </si>
  <si>
    <t xml:space="preserve">FTH1</t>
  </si>
  <si>
    <t xml:space="preserve">GeneID:2495,Genbank:NM_002032.2,HGNC:HGNC:3976,MIM:134770</t>
  </si>
  <si>
    <t xml:space="preserve">ferritin heavy chain 1</t>
  </si>
  <si>
    <t xml:space="preserve">hsa04216,hsa04217,hsa04978</t>
  </si>
  <si>
    <t xml:space="preserve">Ferroptosis|Necroptosis|Mineral absorption</t>
  </si>
  <si>
    <t xml:space="preserve">FUT2</t>
  </si>
  <si>
    <t xml:space="preserve">GeneID:2524,Genbank:NM_000511.5,HGNC:HGNC:4013,MIM:182100</t>
  </si>
  <si>
    <t xml:space="preserve">fucosyltransferase 2</t>
  </si>
  <si>
    <t xml:space="preserve">hsa00601,hsa00603</t>
  </si>
  <si>
    <t xml:space="preserve">Glycosphingolipid biosynthesis - lacto and neolacto series|Glycosphingolipid biosynthesis - globo and isoglobo series</t>
  </si>
  <si>
    <t xml:space="preserve">FUT3</t>
  </si>
  <si>
    <t xml:space="preserve">GeneID:2525,Genbank:NM_001097641.1,HGNC:HGNC:4014,MIM:111100</t>
  </si>
  <si>
    <t xml:space="preserve">fucosyltransferase 3 (Lewis blood group)</t>
  </si>
  <si>
    <t xml:space="preserve">hsa00601</t>
  </si>
  <si>
    <t xml:space="preserve">Glycosphingolipid biosynthesis - lacto and neolacto series</t>
  </si>
  <si>
    <t xml:space="preserve">FXYD4</t>
  </si>
  <si>
    <t xml:space="preserve">GeneID:53828,Genbank:NM_173160.2,HGNC:HGNC:4028,MIM:616926</t>
  </si>
  <si>
    <t xml:space="preserve">FXYD domain containing ion transport regulator 4</t>
  </si>
  <si>
    <t xml:space="preserve">GO:0005267,GO:0005886,GO:0005887,GO:0017080,GO:0034220,GO:0051117,GO:1903779,GO:2000649</t>
  </si>
  <si>
    <t xml:space="preserve">potassium channel activity|plasma membrane|integral component of plasma membrane|sodium channel regulator activity|ion transmembrane transport|ATPase binding|regulation of cardiac conduction|regulation of sodium ion transmembrane transporter activity</t>
  </si>
  <si>
    <t xml:space="preserve">hsa04960</t>
  </si>
  <si>
    <t xml:space="preserve">Aldosterone-regulated sodium reabsorption</t>
  </si>
  <si>
    <t xml:space="preserve">FXYD6</t>
  </si>
  <si>
    <t xml:space="preserve">GeneID:53826,Genbank:NM_001164831.2,HGNC:HGNC:4030,MIM:606683</t>
  </si>
  <si>
    <t xml:space="preserve">FXYD domain containing ion transport regulator 6</t>
  </si>
  <si>
    <t xml:space="preserve">GO:0005216,GO:0005886,GO:0005887,GO:0017080,GO:0034220,GO:1903779,GO:2000649</t>
  </si>
  <si>
    <t xml:space="preserve">ion channel activity|plasma membrane|integral component of plasma membrane|sodium channel regulator activity|ion transmembrane transport|regulation of cardiac conduction|regulation of sodium ion transmembrane transporter activity</t>
  </si>
  <si>
    <t xml:space="preserve">FXYD7</t>
  </si>
  <si>
    <t xml:space="preserve">GeneID:53822,Genbank:NM_022006.1,HGNC:HGNC:4034,MIM:606684</t>
  </si>
  <si>
    <t xml:space="preserve">FXYD domain containing ion transport regulator 7</t>
  </si>
  <si>
    <t xml:space="preserve">GO:0005216,GO:0005886,GO:0005887,GO:0017080,GO:0034220,GO:0051117,GO:1903779,GO:2000649</t>
  </si>
  <si>
    <t xml:space="preserve">ion channel activity|plasma membrane|integral component of plasma membrane|sodium channel regulator activity|ion transmembrane transport|ATPase binding|regulation of cardiac conduction|regulation of sodium ion transmembrane transporter activity</t>
  </si>
  <si>
    <t xml:space="preserve">FZD9</t>
  </si>
  <si>
    <t xml:space="preserve">GeneID:8326,Genbank:NM_003508.2,HGNC:HGNC:4047,MIM:601766</t>
  </si>
  <si>
    <t xml:space="preserve">frizzled class receptor 9</t>
  </si>
  <si>
    <t xml:space="preserve">GO:0001503,GO:0001836,GO:0004930,GO:0005737,GO:0005789,GO:0005794,GO:0005886,GO:0007399,GO:0007405,GO:0007611,GO:0009986,GO:0016021,GO:0017147,GO:0030183,GO:0030501,GO:0031527,GO:0031966,GO:0035567,GO:0042803,GO:0042813,GO:0043065,GO:0043524,GO:0046982,GO:0048471,GO:0051480,GO:0051902,GO:0060070,GO:0060546,GO:0071157,GO:0090263,GO:1901029,GO:1904393,GO:1904394,GO:1990523,GO:2000179</t>
  </si>
  <si>
    <t xml:space="preserve">ossification|release of cytochrome c from mitochondria|G-protein coupled receptor activity|cytoplasm|endoplasmic reticulum membrane|Golgi apparatus|plasma membrane|nervous system development|neuroblast proliferation|learning or memory|cell surface|integral component of membrane|Wnt-protein binding|B cell differentiation|positive regulation of bone mineralization|filopodium membrane|mitochondrial membrane|non-canonical Wnt signaling pathway|protein homodimerization activity|Wnt-activated receptor activity|positive regulation of apoptotic process|negative regulation of neuron apoptotic process|protein heterodimerization activity|perinuclear region of cytoplasm|regulation of cytosolic calcium ion concentration|negative regulation of mitochondrial depolarization|canonical Wnt signaling pathway|negative regulation of necroptotic process|negative regulation of cell cycle arrest|positive regulation of canonical Wnt signaling pathway|negative regulation of mitochondrial outer membrane permeabilization involved in apoptotic signaling pathway|regulation of skeletal muscle acetylcholine-gated channel clustering|negative regulation of skeletal muscle acetylcholine-gated channel clustering|bone regeneration|positive regulation of neural precursor cell proliferation</t>
  </si>
  <si>
    <t xml:space="preserve">hsa04150,hsa04310,hsa04390,hsa04550,hsa04916,hsa04934,hsa05165,hsa05166,hsa05200,hsa05205,hsa05217,hsa05224,hsa05225,hsa05226</t>
  </si>
  <si>
    <t xml:space="preserve">mTOR signaling pathway|Wnt signaling pathway|Hippo signaling pathway|Signaling pathways regulating pluripotency of stem cells|Melanogenesis|Cushing syndrome|Human papillomavirus infection|Human T-cell leukemia virus 1 infection|Pathways in cancer|Proteoglycans in cancer|Basal cell carcinoma|Breast cancer|Hepatocellular carcinoma|Gastric cancer</t>
  </si>
  <si>
    <t xml:space="preserve">GABARAPL2</t>
  </si>
  <si>
    <t xml:space="preserve">GeneID:11345,Genbank:NM_007285.6,HGNC:HGNC:13291,MIM:607452</t>
  </si>
  <si>
    <t xml:space="preserve">GABA type A receptor associated protein like 2</t>
  </si>
  <si>
    <t xml:space="preserve">GO:0000045,GO:0000139,GO:0000149,GO:0000421,GO:0000422,GO:0005776,GO:0005829,GO:0006891,GO:0006995,GO:0015031,GO:0031410,GO:0032781,GO:0051117</t>
  </si>
  <si>
    <t xml:space="preserve">autophagosome assembly|Golgi membrane|SNARE binding|autophagosome membrane|autophagy of mitochondrion|autophagosome|cytosol|intra-Golgi vesicle-mediated transport|cellular response to nitrogen starvation|protein transport|cytoplasmic vesicle|positive regulation of ATPase activity|ATPase binding</t>
  </si>
  <si>
    <t xml:space="preserve">hsa04068,hsa04136,hsa04137,hsa04140,hsa04371,hsa04621,hsa04727,hsa05167</t>
  </si>
  <si>
    <t xml:space="preserve">FoxO signaling pathway|Autophagy - other|Mitophagy - animal|Autophagy - animal|Apelin signaling pathway|NOD-like receptor signaling pathway|GABAergic synapse|Kaposi sarcoma-associated herpesvirus infection</t>
  </si>
  <si>
    <t xml:space="preserve">GABPB1</t>
  </si>
  <si>
    <t xml:space="preserve">GeneID:2553,Genbank:NM_001320915.1,HGNC:HGNC:4074,MIM:600610</t>
  </si>
  <si>
    <t xml:space="preserve">GA binding protein transcription factor beta subunit 1</t>
  </si>
  <si>
    <t xml:space="preserve">GO:0003700,GO:0005634,GO:0005654,GO:0006351,GO:0006357,GO:0007005,GO:0036464,GO:0044212,GO:0045944,GO:0046982</t>
  </si>
  <si>
    <t xml:space="preserve">DNA binding transcription factor activity|nucleus|nucleoplasm|transcription, DNA-templated|regulation of transcription from RNA polymerase II promoter|mitochondrion organization|cytoplasmic ribonucleoprotein granule|transcription regulatory region DNA binding|positive regulation of transcription from RNA polymerase II promoter|protein heterodimerization activity</t>
  </si>
  <si>
    <t xml:space="preserve">GABPB2</t>
  </si>
  <si>
    <t xml:space="preserve">GeneID:126626,Genbank:XM_017000247.2,HGNC:HGNC:28441</t>
  </si>
  <si>
    <t xml:space="preserve">GA binding protein transcription factor beta subunit 2</t>
  </si>
  <si>
    <t xml:space="preserve">GO:0003700,GO:0005634,GO:0006351,GO:0042803,GO:0044212,GO:0045944,GO:0046982</t>
  </si>
  <si>
    <t xml:space="preserve">DNA binding transcription factor activity|nucleus|transcription, DNA-templated|protein homodimerization activity|transcription regulatory region DNA binding|positive regulation of transcription from RNA polymerase II promoter|protein heterodimerization activity</t>
  </si>
  <si>
    <t xml:space="preserve">GABRR2</t>
  </si>
  <si>
    <t xml:space="preserve">GeneID:2570,Genbank:NM_002043.4,HGNC:HGNC:4091,MIM:137162</t>
  </si>
  <si>
    <t xml:space="preserve">gamma-aminobutyric acid type A receptor rho2 subunit</t>
  </si>
  <si>
    <t xml:space="preserve">GO:0004890,GO:0005230,GO:0005254,GO:0005886,GO:0005887,GO:0006810,GO:0007165,GO:0007214,GO:0007268,GO:0007601,GO:0019904,GO:0030054,GO:0034707,GO:0045211,GO:1902711</t>
  </si>
  <si>
    <t xml:space="preserve">GABA-A receptor activity|extracellular ligand-gated ion channel activity|chloride channel activity|plasma membrane|integral component of plasma membrane|transport|signal transduction|gamma-aminobutyric acid signaling pathway|chemical synaptic transmission|visual perception|protein domain specific binding|cell junction|chloride channel complex|postsynaptic membrane|GABA-A receptor complex</t>
  </si>
  <si>
    <t xml:space="preserve">hsa04080,hsa04723,hsa04727,hsa05032,hsa05033</t>
  </si>
  <si>
    <t xml:space="preserve">Neuroactive ligand-receptor interaction|Retrograde endocannabinoid signaling|GABAergic synapse|Morphine addiction|Nicotine addiction</t>
  </si>
  <si>
    <t xml:space="preserve">GAL3ST1</t>
  </si>
  <si>
    <t xml:space="preserve">GeneID:9514,Genbank:XM_011530524.1,HGNC:HGNC:24240,MIM:602300</t>
  </si>
  <si>
    <t xml:space="preserve">galactose-3-O-sulfotransferase 1</t>
  </si>
  <si>
    <t xml:space="preserve">GO:0000139,GO:0001733,GO:0005887,GO:0006487,GO:0006682,GO:0007283,GO:0008146,GO:0016020,GO:0042552</t>
  </si>
  <si>
    <t xml:space="preserve">Golgi membrane|galactosylceramide sulfotransferase activity|integral component of plasma membrane|protein N-linked glycosylation|galactosylceramide biosynthetic process|spermatogenesis|sulfotransferase activity|membrane|myelination</t>
  </si>
  <si>
    <t xml:space="preserve">hsa00565,hsa00600</t>
  </si>
  <si>
    <t xml:space="preserve">Ether lipid metabolism|Sphingolipid metabolism</t>
  </si>
  <si>
    <t xml:space="preserve">GALK1</t>
  </si>
  <si>
    <t xml:space="preserve">GeneID:2584,Genbank:NM_000154.1,HGNC:HGNC:4118,MIM:604313</t>
  </si>
  <si>
    <t xml:space="preserve">galactokinase 1</t>
  </si>
  <si>
    <t xml:space="preserve">hsa00052,hsa00520</t>
  </si>
  <si>
    <t xml:space="preserve">Galactose metabolism|Amino sugar and nucleotide sugar metabolism</t>
  </si>
  <si>
    <t xml:space="preserve">GALNT11</t>
  </si>
  <si>
    <t xml:space="preserve">GeneID:63917,Genbank:XM_006716082.3,HGNC:HGNC:19875,MIM:615130</t>
  </si>
  <si>
    <t xml:space="preserve">polypeptide N-acetylgalactosaminyltransferase 11</t>
  </si>
  <si>
    <t xml:space="preserve">hsa00512</t>
  </si>
  <si>
    <t xml:space="preserve">Mucin type O-glycan biosynthesis</t>
  </si>
  <si>
    <t xml:space="preserve">GALNT2</t>
  </si>
  <si>
    <t xml:space="preserve">GeneID:2590,Genbank:NM_001291866.1,HGNC:HGNC:4124,MIM:602274</t>
  </si>
  <si>
    <t xml:space="preserve">polypeptide N-acetylgalactosaminyltransferase 2</t>
  </si>
  <si>
    <t xml:space="preserve">GALNT4</t>
  </si>
  <si>
    <t xml:space="preserve">GeneID:8693,Genbank:NM_003774.4,HGNC:HGNC:4126,MIM:603565</t>
  </si>
  <si>
    <t xml:space="preserve">polypeptide N-acetylgalactosaminyltransferase 4</t>
  </si>
  <si>
    <t xml:space="preserve">GATB</t>
  </si>
  <si>
    <t xml:space="preserve">GeneID:5188,Genbank:NM_004564.2,HGNC:HGNC:8849,MIM:603645</t>
  </si>
  <si>
    <t xml:space="preserve">glutamyl-tRNA amidotransferase subunit B</t>
  </si>
  <si>
    <t xml:space="preserve">GO:0005524,GO:0005739,GO:0006412,GO:0008135,GO:0030956,GO:0032543,GO:0050567,GO:0070681</t>
  </si>
  <si>
    <t xml:space="preserve">ATP binding|mitochondrion|translation|translation factor activity, RNA binding|glutamyl-tRNA(Gln) amidotransferase complex|mitochondrial translation|glutaminyl-tRNA synthase (glutamine-hydrolyzing) activity|glutaminyl-tRNAGln biosynthesis via transamidation</t>
  </si>
  <si>
    <t xml:space="preserve">hsa00970</t>
  </si>
  <si>
    <t xml:space="preserve">Aminoacyl-tRNA biosynthesis</t>
  </si>
  <si>
    <t xml:space="preserve">GCK</t>
  </si>
  <si>
    <t xml:space="preserve">GeneID:2645,Genbank:NM_001354800.1,HGNC:HGNC:4195,MIM:138079</t>
  </si>
  <si>
    <t xml:space="preserve">glucokinase</t>
  </si>
  <si>
    <t xml:space="preserve">hsa00010,hsa00052,hsa00500,hsa00520,hsa00524,hsa04910,hsa04911,hsa04917,hsa04922,hsa04930,hsa04950,hsa05230</t>
  </si>
  <si>
    <t xml:space="preserve">Glycolysis / Gluconeogenesis|Galactose metabolism|Starch and sucrose metabolism|Amino sugar and nucleotide sugar metabolism|Neomycin, kanamycin and gentamicin biosynthesis|Insulin signaling pathway|Insulin secretion|Prolactin signaling pathway|Glucagon signaling pathway|Type II diabetes mellitus|Maturity onset diabetes of the young|Central carbon metabolism in cancer</t>
  </si>
  <si>
    <t xml:space="preserve">GCNA</t>
  </si>
  <si>
    <t xml:space="preserve">GeneID:93953,Genbank:NM_052957.4,HGNC:HGNC:15805,MIM:300369</t>
  </si>
  <si>
    <t xml:space="preserve">germ cell nuclear acidic peptidase</t>
  </si>
  <si>
    <t xml:space="preserve">GO:0005634,GO:0080111</t>
  </si>
  <si>
    <t xml:space="preserve">nucleus|DNA demethylation</t>
  </si>
  <si>
    <t xml:space="preserve">GCNT3</t>
  </si>
  <si>
    <t xml:space="preserve">GeneID:9245,Genbank:NM_004751.2,HGNC:HGNC:4205,MIM:606836</t>
  </si>
  <si>
    <t xml:space="preserve">glucosaminyl (N-acetyl) transferase 3, mucin type</t>
  </si>
  <si>
    <t xml:space="preserve">GFPT1</t>
  </si>
  <si>
    <t xml:space="preserve">GeneID:2673,Genbank:NM_002056.3,HGNC:HGNC:4241,MIM:138292</t>
  </si>
  <si>
    <t xml:space="preserve">glutamine--fructose-6-phosphate transaminase 1</t>
  </si>
  <si>
    <t xml:space="preserve">GO:0004360,GO:0005829,GO:0006002,GO:0006047,GO:0006048,GO:0006112,GO:0006487,GO:0006541,GO:0032922,GO:0036498,GO:0070062,GO:0097367</t>
  </si>
  <si>
    <t xml:space="preserve">glutamine-fructose-6-phosphate transaminase (isomerizing) activity|cytosol|fructose 6-phosphate metabolic process|UDP-N-acetylglucosamine metabolic process|UDP-N-acetylglucosamine biosynthetic process|energy reserve metabolic process|protein N-linked glycosylation|glutamine metabolic process|circadian regulation of gene expression|IRE1-mediated unfolded protein response|extracellular exosome|carbohydrate derivative binding</t>
  </si>
  <si>
    <t xml:space="preserve">hsa00250,hsa00520,hsa04931</t>
  </si>
  <si>
    <t xml:space="preserve">Alanine, aspartate and glutamate metabolism|Amino sugar and nucleotide sugar metabolism|Insulin resistance</t>
  </si>
  <si>
    <t xml:space="preserve">GFY</t>
  </si>
  <si>
    <t xml:space="preserve">GeneID:100507003,Genbank:XM_011526299.2,HGNC:HGNC:44663</t>
  </si>
  <si>
    <t xml:space="preserve">golgi associated olfactory signaling regulator</t>
  </si>
  <si>
    <t xml:space="preserve">GO:0007608,GO:0030173,GO:0050896,GO:0097499,GO:1905515</t>
  </si>
  <si>
    <t xml:space="preserve">sensory perception of smell|integral component of Golgi membrane|response to stimulus|protein localization to non-motile cilium|non-motile cilium assembly</t>
  </si>
  <si>
    <t xml:space="preserve">GGT7</t>
  </si>
  <si>
    <t xml:space="preserve">GeneID:2686,Genbank:NM_001351702.1,HGNC:HGNC:4259,MIM:612342</t>
  </si>
  <si>
    <t xml:space="preserve">gamma-glutamyltransferase 7</t>
  </si>
  <si>
    <t xml:space="preserve">GO:0005886,GO:0006750,GO:0006751,GO:0016021,GO:0036374,GO:0102953,GO:0103068,GO:1901750,GO:1902883</t>
  </si>
  <si>
    <t xml:space="preserve">plasma membrane|glutathione biosynthetic process|glutathione catabolic process|integral component of membrane|glutathione hydrolase activity|hypoglycin A gamma-glutamyl transpeptidase activity|leukotriene C4 gamma-glutamyl transferase activity|leukotriene D4 biosynthetic process|negative regulation of response to oxidative stress</t>
  </si>
  <si>
    <t xml:space="preserve">hsa00430,hsa00480</t>
  </si>
  <si>
    <t xml:space="preserve">Taurine and hypotaurine metabolism|Glutathione metabolism</t>
  </si>
  <si>
    <t xml:space="preserve">GJA1</t>
  </si>
  <si>
    <t xml:space="preserve">GeneID:2697,Genbank:NM_000165.4,HGNC:HGNC:4274,MIM:121014</t>
  </si>
  <si>
    <t xml:space="preserve">gap junction protein alpha 1</t>
  </si>
  <si>
    <t xml:space="preserve">GO:0000139,GO:0001649,GO:0001701,GO:0001764,GO:0001937,GO:0001947,GO:0002070,GO:0002088,GO:0002544,GO:0002931,GO:0003104,GO:0003158,GO:0003294,GO:0004871,GO:0005102,GO:0005243,GO:0005654,GO:0005739,GO:0005741,GO:0005764,GO:0005769,GO:0005771,GO:0005789,GO:0005794,GO:0005829,GO:0005882,GO:0005886,GO:0005887,GO:0005916,GO:0005921,GO:0005922,GO:0005925,GO:0006810,GO:0006915,GO:0006936,GO:0007165,GO:0007204,GO:0007267,GO:0007507,GO:0007512,GO:0009749,GO:0010232,GO:0010628,GO:0010629,GO:0010643,GO:0010644,GO:0010652,GO:0014704,GO:0015075,GO:0015867,GO:0016264,GO:0016324,GO:0016328,GO:0017124,GO:0022898,GO:0030054,GO:0030165,GO:0030308,GO:0030500,GO:0030660,GO:0032024,GO:0032496,GO:0032526,GO:0034220,GO:0034405,GO:0042733,GO:0043123,GO:0043231,GO:0043292,GO:0043403,GO:0043434,GO:0045121,GO:0045669,GO:0045732,GO:0045844,GO:0045907,GO:0046697,GO:0046850,GO:0048487,GO:0048514,GO:0048812,GO:0051259,GO:0051924,GO:0060044,GO:0060156,GO:0060307,GO:0060371,GO:0060373,GO:0061045,GO:0070062,GO:0071253,GO:0071260,GO:0071374,GO:0071467,GO:0086014,GO:0086064,GO:0086075,GO:0097110,GO:0097718,GO:0097755,GO:1903763,GO:1905867,GO:1990782,GO:2000279,GO:2000810,GO:2000987</t>
  </si>
  <si>
    <t xml:space="preserve">Golgi membrane|osteoblast differentiation|in utero embryonic development|neuron migration|negative regulation of endothelial cell proliferation|heart looping|epithelial cell maturation|lens development in camera-type eye|chronic inflammatory response|response to ischemia|positive regulation of glomerular filtration|endothelium development|atrial ventricular junction remodeling|signal transducer activity|receptor binding|gap junction channel activity|nucleoplasm|mitochondrion|mitochondrial outer membrane|lysosome|early endosome|multivesicular body|endoplasmic reticulum membrane|Golgi apparatus|cytosol|intermediate filament|plasma membrane|integral component of plasma membrane|fascia adherens|gap junction|connexin complex|focal adhesion|transport|apoptotic process|muscle contraction|signal transduction|positive regulation of cytosolic calcium ion concentration|cell-cell signaling|heart development|adult heart development|response to glucose|vascular transport|positive regulation of gene expression|negative regulation of gene expression|cell communication by chemical coupling|cell communication by electrical coupling|positive regulation of cell communication by chemical coupling|intercalated disc|ion transmembrane transporter activity|ATP transport|gap junction assembly|apical plasma membrane|lateral plasma membrane|SH3 domain binding|regulation of transmembrane transporter activity|cell junction|PDZ domain binding|negative regulation of cell growth|regulation of bone mineralization|Golgi-associated vesicle membrane|positive regulation of insulin secretion|response to lipopolysaccharide|response to retinoic acid|ion transmembrane transport|response to fluid shear stress|embryonic digit morphogenesis|positive regulation of I-kappaB kinase/NF-kappaB signaling|intracellular membrane-bounded organelle|contractile fiber|skeletal muscle tissue regeneration|response to peptide hormone|membrane raft|positive regulation of osteoblast differentiation|positive regulation of protein catabolic process|positive regulation of striated muscle tissue development|positive regulation of vasoconstriction|decidualization|regulation of bone remodeling|beta-tubulin binding|blood vessel morphogenesis|neuron projection morphogenesis|protein oligomerization|regulation of calcium ion transport|negative regulation of cardiac muscle cell proliferation|milk ejection reflex|regulation of ventricular cardiac muscle cell membrane repolarization|regulation of atrial cardiac muscle cell membrane depolarization|regulation of ventricular cardiac muscle cell membrane depolarization|negative regulation of wound healing|extracellular exosome|connexin binding|cellular response to mechanical stimulus|cellular response to parathyroid hormone stimulus|cellular response to pH|atrial cardiac muscle cell action potential|cell communication by electrical coupling involved in cardiac conduction|gap junction channel activity involved in cardiac conduction electrical coupling|scaffold protein binding|disordered domain specific binding|positive regulation of blood vessel diameter|gap junction channel activity involved in cell communication by electrical coupling|epididymis development|protein tyrosine kinase binding|negative regulation of DNA biosynthetic process|regulation of bicellular tight junction assembly|positive regulation of behavioral fear response</t>
  </si>
  <si>
    <t xml:space="preserve">hsa04540,hsa05412</t>
  </si>
  <si>
    <t xml:space="preserve">Gap junction|Arrhythmogenic right ventricular cardiomyopathy (ARVC)</t>
  </si>
  <si>
    <t xml:space="preserve">GLDC</t>
  </si>
  <si>
    <t xml:space="preserve">GeneID:2731,Genbank:NM_000170.2,HGNC:HGNC:4313,MIM:238300</t>
  </si>
  <si>
    <t xml:space="preserve">glycine decarboxylase</t>
  </si>
  <si>
    <t xml:space="preserve">GO:0004375,GO:0005634,GO:0005739,GO:0005759,GO:0005886,GO:0005960,GO:0006546,GO:0009055,GO:0016594,GO:0016829,GO:0019464,GO:0019899,GO:0030170,GO:0036255,GO:0042803,GO:0070280,GO:1903442,GO:1990830</t>
  </si>
  <si>
    <t xml:space="preserve">glycine dehydrogenase (decarboxylating) activity|nucleus|mitochondrion|mitochondrial matrix|plasma membrane|glycine cleavage complex|glycine catabolic process|electron transfer activity|glycine binding|lyase activity|glycine decarboxylation via glycine cleavage system|enzyme binding|pyridoxal phosphate binding|response to methylamine|protein homodimerization activity|pyridoxal binding|response to lipoic acid|cellular response to leukemia inhibitory factor</t>
  </si>
  <si>
    <t xml:space="preserve">hsa00260,hsa00630</t>
  </si>
  <si>
    <t xml:space="preserve">Glycine, serine and threonine metabolism|Glyoxylate and dicarboxylate metabolism</t>
  </si>
  <si>
    <t xml:space="preserve">GLIS1</t>
  </si>
  <si>
    <t xml:space="preserve">GeneID:148979,Genbank:NM_147193.2,HGNC:HGNC:29525,MIM:610378</t>
  </si>
  <si>
    <t xml:space="preserve">GLIS family zinc finger 1</t>
  </si>
  <si>
    <t xml:space="preserve">GO:0000122,GO:0000977,GO:0001227,GO:0001228,GO:0005634,GO:0006366,GO:0045944,GO:0046872</t>
  </si>
  <si>
    <t xml:space="preserve">negative regulation of transcription from RNA polymerase II promoter|RNA polymerase II regulatory region sequence-specific DNA binding|transcriptional repressor activity, RNA polymerase II transcription regulatory region sequence-specific DNA binding|transcriptional activator activity, RNA polymerase II transcription regulatory region sequence-specific DNA binding|nucleus|transcription from RNA polymerase II promoter|positive regulation of transcription from RNA polymerase II promoter|metal ion binding</t>
  </si>
  <si>
    <t xml:space="preserve">GLIS2</t>
  </si>
  <si>
    <t xml:space="preserve">GeneID:84662,Genbank:NM_001318918.1,HGNC:HGNC:29450,MIM:608539</t>
  </si>
  <si>
    <t xml:space="preserve">GLIS family zinc finger 2</t>
  </si>
  <si>
    <t xml:space="preserve">GO:0000122,GO:0000977,GO:0001077,GO:0005634,GO:0005737,GO:0007399,GO:0016607,GO:0043433,GO:0044212,GO:0045879,GO:0045892,GO:0045893,GO:0045944,GO:0046872,GO:0060994,GO:0061005,GO:0097730,GO:1900182</t>
  </si>
  <si>
    <t xml:space="preserve">negative regulation of transcription from RNA polymerase II promoter|RNA polymerase II regulatory region sequence-specific DNA binding|transcriptional activator activity, RNA polymerase II proximal promoter sequence-specific DNA binding|nucleus|cytoplasm|nervous system development|nuclear speck|negative regulation of DNA binding transcription factor activity|transcription regulatory region DNA binding|negative regulation of smoothened signaling pathway|negative regulation of transcription, DNA-templated|positive regulation of transcription, DNA-templated|positive regulation of transcription from RNA polymerase II promoter|metal ion binding|regulation of transcription from RNA polymerase II promoter involved in kidney development|cell differentiation involved in kidney development|non-motile cilium|positive regulation of protein localization to nucleus</t>
  </si>
  <si>
    <t xml:space="preserve">GLRX</t>
  </si>
  <si>
    <t xml:space="preserve">GeneID:2745,Genbank:NM_001118890.1,HGNC:HGNC:4330,MIM:600443</t>
  </si>
  <si>
    <t xml:space="preserve">glutaredoxin</t>
  </si>
  <si>
    <t xml:space="preserve">GNAL</t>
  </si>
  <si>
    <t xml:space="preserve">GeneID:2774,Genbank:NM_182978.3,HGNC:HGNC:4388,MIM:139312</t>
  </si>
  <si>
    <t xml:space="preserve">G protein subunit alpha L</t>
  </si>
  <si>
    <t xml:space="preserve">GO:0001664,GO:0003924,GO:0004871,GO:0005525,GO:0005834,GO:0005886,GO:0007165,GO:0007189,GO:0007190,GO:0007191,GO:0007193,GO:0007608,GO:0031683,GO:0046872,GO:0070062</t>
  </si>
  <si>
    <t xml:space="preserve">G-protein coupled receptor binding|GTPase activity|signal transducer activity|GTP binding|heterotrimeric G-protein complex|plasma membrane|signal transduction|adenylate cyclase-activating G-protein coupled receptor signaling pathway|activation of adenylate cyclase activity|adenylate cyclase-activating dopamine receptor signaling pathway|adenylate cyclase-inhibiting G-protein coupled receptor signaling pathway|sensory perception of smell|G-protein beta/gamma-subunit complex binding|metal ion binding|extracellular exosome</t>
  </si>
  <si>
    <t xml:space="preserve">hsa04020,hsa04728,hsa04740,hsa05012,hsa05142,hsa05146</t>
  </si>
  <si>
    <t xml:space="preserve">Calcium signaling pathway|Dopaminergic synapse|Olfactory transduction|Parkinson disease|Chagas disease (American trypanosomiasis)|Amoebiasis</t>
  </si>
  <si>
    <t xml:space="preserve">GNG12</t>
  </si>
  <si>
    <t xml:space="preserve">GeneID:55970,Genbank:NM_018841.5,HGNC:HGNC:19663,MIM:615405</t>
  </si>
  <si>
    <t xml:space="preserve">G protein subunit gamma 12</t>
  </si>
  <si>
    <t xml:space="preserve">GO:0004871,GO:0005834,GO:0005884,GO:0005886,GO:0007165,GO:0007186,GO:0021987,GO:0030165,GO:0032496,GO:0042301,GO:0070062,GO:0071377</t>
  </si>
  <si>
    <t xml:space="preserve">signal transducer activity|heterotrimeric G-protein complex|actin filament|plasma membrane|signal transduction|G-protein coupled receptor signaling pathway|cerebral cortex development|PDZ domain binding|response to lipopolysaccharide|phosphate ion binding|extracellular exosome|cellular response to glucagon stimulus</t>
  </si>
  <si>
    <t xml:space="preserve">hsa04010,hsa04014,hsa04062,hsa04151,hsa04371,hsa04713,hsa04723,hsa04724,hsa04725,hsa04726,hsa04727,hsa04728,hsa04810,hsa04926,hsa05032,hsa05034,hsa05163,hsa05167,hsa05170,hsa05200</t>
  </si>
  <si>
    <t xml:space="preserve">MAPK signaling pathway|Ras signaling pathway|Chemokine signaling pathway|PI3K-Akt signaling pathway|Apelin signaling pathway|Circadian entrainment|Retrograde endocannabinoid signaling|Glutamatergic synapse|Cholinergic synapse|Serotonergic synapse|GABAergic synapse|Dopaminergic synapse|Regulation of actin cytoskeleton|Relaxin signaling pathway|Morphine addiction|Alcoholism|Human cytomegalovirus infection|Kaposi sarcoma-associated herpesvirus infection|Human immunodeficiency virus 1 infection|Pathways in cancer</t>
  </si>
  <si>
    <t xml:space="preserve">GNG13</t>
  </si>
  <si>
    <t xml:space="preserve">GeneID:51764,Genbank:NM_016541.2,HGNC:HGNC:14131,MIM:607298</t>
  </si>
  <si>
    <t xml:space="preserve">G protein subunit gamma 13</t>
  </si>
  <si>
    <t xml:space="preserve">GO:0004871,GO:0005834,GO:0005886,GO:0007200,GO:0030425,GO:0031681,GO:0050909,GO:0071377</t>
  </si>
  <si>
    <t xml:space="preserve">signal transducer activity|heterotrimeric G-protein complex|plasma membrane|phospholipase C-activating G-protein coupled receptor signaling pathway|dendrite|G-protein beta-subunit binding|sensory perception of taste|cellular response to glucagon stimulus</t>
  </si>
  <si>
    <t xml:space="preserve">hsa04014,hsa04062,hsa04151,hsa04371,hsa04713,hsa04723,hsa04724,hsa04725,hsa04726,hsa04727,hsa04728,hsa04740,hsa04742,hsa04926,hsa05032,hsa05034,hsa05163,hsa05167,hsa05170,hsa05200</t>
  </si>
  <si>
    <t xml:space="preserve">Ras signaling pathway|Chemokine signaling pathway|PI3K-Akt signaling pathway|Apelin signaling pathway|Circadian entrainment|Retrograde endocannabinoid signaling|Glutamatergic synapse|Cholinergic synapse|Serotonergic synapse|GABAergic synapse|Dopaminergic synapse|Olfactory transduction|Taste transduction|Relaxin signaling pathway|Morphine addiction|Alcoholism|Human cytomegalovirus infection|Kaposi sarcoma-associated herpesvirus infection|Human immunodeficiency virus 1 infection|Pathways in cancer</t>
  </si>
  <si>
    <t xml:space="preserve">GNG7</t>
  </si>
  <si>
    <t xml:space="preserve">GeneID:2788,Genbank:XM_017026606.1,HGNC:HGNC:4410,MIM:604430</t>
  </si>
  <si>
    <t xml:space="preserve">G protein subunit gamma 7</t>
  </si>
  <si>
    <t xml:space="preserve">GO:0004871,GO:0005834,GO:0005886,GO:0007186,GO:0008277,GO:0070062,GO:0071377</t>
  </si>
  <si>
    <t xml:space="preserve">signal transducer activity|heterotrimeric G-protein complex|plasma membrane|G-protein coupled receptor signaling pathway|regulation of G-protein coupled receptor protein signaling pathway|extracellular exosome|cellular response to glucagon stimulus</t>
  </si>
  <si>
    <t xml:space="preserve">hsa04014,hsa04062,hsa04151,hsa04371,hsa04713,hsa04723,hsa04724,hsa04725,hsa04726,hsa04727,hsa04728,hsa04740,hsa04926,hsa05032,hsa05034,hsa05163,hsa05167,hsa05170,hsa05200</t>
  </si>
  <si>
    <t xml:space="preserve">Ras signaling pathway|Chemokine signaling pathway|PI3K-Akt signaling pathway|Apelin signaling pathway|Circadian entrainment|Retrograde endocannabinoid signaling|Glutamatergic synapse|Cholinergic synapse|Serotonergic synapse|GABAergic synapse|Dopaminergic synapse|Olfactory transduction|Relaxin signaling pathway|Morphine addiction|Alcoholism|Human cytomegalovirus infection|Kaposi sarcoma-associated herpesvirus infection|Human immunodeficiency virus 1 infection|Pathways in cancer</t>
  </si>
  <si>
    <t xml:space="preserve">GOLGA6A</t>
  </si>
  <si>
    <t xml:space="preserve">GeneID:342096,Genbank:NM_001038640.2,HGNC:HGNC:13567,MIM:610288</t>
  </si>
  <si>
    <t xml:space="preserve">golgin A6 family member A</t>
  </si>
  <si>
    <t xml:space="preserve">GO:0005794</t>
  </si>
  <si>
    <t xml:space="preserve">Golgi apparatus</t>
  </si>
  <si>
    <t xml:space="preserve">GOLGA6C</t>
  </si>
  <si>
    <t xml:space="preserve">GeneID:653641,Genbank:XM_017022519.2,HGNC:HGNC:32206</t>
  </si>
  <si>
    <t xml:space="preserve">golgin A6 family member C</t>
  </si>
  <si>
    <t xml:space="preserve">GOLGA6D</t>
  </si>
  <si>
    <t xml:space="preserve">GeneID:653643,Genbank:NM_001145224.1,HGNC:HGNC:32204</t>
  </si>
  <si>
    <t xml:space="preserve">golgin A6 family member D</t>
  </si>
  <si>
    <t xml:space="preserve">GOLGA8J</t>
  </si>
  <si>
    <t xml:space="preserve">GeneID:653073,Genbank:XM_011521950.2,HGNC:HGNC:38650</t>
  </si>
  <si>
    <t xml:space="preserve">golgin A8 family member J</t>
  </si>
  <si>
    <t xml:space="preserve">GOLT1A</t>
  </si>
  <si>
    <t xml:space="preserve">GeneID:127845,Genbank:XM_017000314.1,HGNC:HGNC:24766</t>
  </si>
  <si>
    <t xml:space="preserve">golgi transport 1A</t>
  </si>
  <si>
    <t xml:space="preserve">GO:0000137,GO:0000139,GO:0005635,GO:0005783,GO:0005802,GO:0006888,GO:0015031,GO:0016021</t>
  </si>
  <si>
    <t xml:space="preserve">Golgi cis cisterna|Golgi membrane|nuclear envelope|endoplasmic reticulum|trans-Golgi network|ER to Golgi vesicle-mediated transport|protein transport|integral component of membrane</t>
  </si>
  <si>
    <t xml:space="preserve">GPC3</t>
  </si>
  <si>
    <t xml:space="preserve">GeneID:2719,Genbank:NM_001164619.1,HGNC:HGNC:4451,MIM:300037</t>
  </si>
  <si>
    <t xml:space="preserve">glypican 3</t>
  </si>
  <si>
    <t xml:space="preserve">GPC5</t>
  </si>
  <si>
    <t xml:space="preserve">GeneID:2262,Genbank:NM_004466.5,HGNC:HGNC:4453,MIM:602446</t>
  </si>
  <si>
    <t xml:space="preserve">glypican 5</t>
  </si>
  <si>
    <t xml:space="preserve">GPR146</t>
  </si>
  <si>
    <t xml:space="preserve">GeneID:115330,Genbank:NM_001303473.1,HGNC:HGNC:21718</t>
  </si>
  <si>
    <t xml:space="preserve">G protein-coupled receptor 146</t>
  </si>
  <si>
    <t xml:space="preserve">GO:0004930,GO:0005886,GO:0016021</t>
  </si>
  <si>
    <t xml:space="preserve">G-protein coupled receptor activity|plasma membrane|integral component of membrane</t>
  </si>
  <si>
    <t xml:space="preserve">GPR155</t>
  </si>
  <si>
    <t xml:space="preserve">GeneID:151556,Genbank:NM_001267051.1,HGNC:HGNC:22951</t>
  </si>
  <si>
    <t xml:space="preserve">G protein-coupled receptor 155</t>
  </si>
  <si>
    <t xml:space="preserve">GO:0005737,GO:0016021,GO:0035556,GO:0050890,GO:0055085,GO:0070062</t>
  </si>
  <si>
    <t xml:space="preserve">cytoplasm|integral component of membrane|intracellular signal transduction|cognition|transmembrane transport|extracellular exosome</t>
  </si>
  <si>
    <t xml:space="preserve">GPR176</t>
  </si>
  <si>
    <t xml:space="preserve">GeneID:11245,Genbank:XM_017021878.2,HGNC:HGNC:32370,MIM:612183</t>
  </si>
  <si>
    <t xml:space="preserve">G protein-coupled receptor 176</t>
  </si>
  <si>
    <t xml:space="preserve">GO:0004930,GO:0005886,GO:0005887,GO:0007186,GO:0007193,GO:0007268,GO:0030818,GO:0048512</t>
  </si>
  <si>
    <t xml:space="preserve">G-protein coupled receptor activity|plasma membrane|integral component of plasma membrane|G-protein coupled receptor signaling pathway|adenylate cyclase-inhibiting G-protein coupled receptor signaling pathway|chemical synaptic transmission|negative regulation of cAMP biosynthetic process|circadian behavior</t>
  </si>
  <si>
    <t xml:space="preserve">GPR35</t>
  </si>
  <si>
    <t xml:space="preserve">GeneID:2859,Genbank:NM_001195381.1,HGNC:HGNC:4492,MIM:602646</t>
  </si>
  <si>
    <t xml:space="preserve">G protein-coupled receptor 35</t>
  </si>
  <si>
    <t xml:space="preserve">GO:0004930,GO:0005886,GO:0005887,GO:0007010,GO:0007186,GO:0007204,GO:0016494,GO:0035025,GO:0051482,GO:0070098,GO:1901386,GO:1904456</t>
  </si>
  <si>
    <t xml:space="preserve">G-protein coupled receptor activity|plasma membrane|integral component of plasma membrane|cytoskeleton organization|G-protein coupled receptor signaling pathway|positive regulation of cytosolic calcium ion concentration|C-X-C chemokine receptor activity|positive regulation of Rho protein signal transduction|positive regulation of cytosolic calcium ion concentration involved in phospholipase C-activating G-protein coupled signaling pathway|chemokine-mediated signaling pathway|negative regulation of voltage-gated calcium channel activity|negative regulation of neuronal action potential</t>
  </si>
  <si>
    <t xml:space="preserve">hsa04080</t>
  </si>
  <si>
    <t xml:space="preserve">Neuroactive ligand-receptor interaction</t>
  </si>
  <si>
    <t xml:space="preserve">GPR75</t>
  </si>
  <si>
    <t xml:space="preserve">GeneID:10936,Genbank:NM_006794.3,HGNC:HGNC:4526,MIM:606704</t>
  </si>
  <si>
    <t xml:space="preserve">G protein-coupled receptor 75</t>
  </si>
  <si>
    <t xml:space="preserve">GO:0004930,GO:0005887,GO:0007186,GO:0016493,GO:0070098,GO:1901214</t>
  </si>
  <si>
    <t xml:space="preserve">G-protein coupled receptor activity|integral component of plasma membrane|G-protein coupled receptor signaling pathway|C-C chemokine receptor activity|chemokine-mediated signaling pathway|regulation of neuron death</t>
  </si>
  <si>
    <t xml:space="preserve">GPR83</t>
  </si>
  <si>
    <t xml:space="preserve">GeneID:10888,Genbank:NM_001330345.1,HGNC:HGNC:4523,MIM:605569</t>
  </si>
  <si>
    <t xml:space="preserve">G protein-coupled receptor 83</t>
  </si>
  <si>
    <t xml:space="preserve">GO:0004930,GO:0004983,GO:0005886,GO:0007186,GO:0016021,GO:0051384,GO:0097730</t>
  </si>
  <si>
    <t xml:space="preserve">G-protein coupled receptor activity|neuropeptide Y receptor activity|plasma membrane|G-protein coupled receptor signaling pathway|integral component of membrane|response to glucocorticoid|non-motile cilium</t>
  </si>
  <si>
    <t xml:space="preserve">GPR87</t>
  </si>
  <si>
    <t xml:space="preserve">GeneID:53836,Genbank:NM_023915.3,HGNC:HGNC:4538,MIM:606379</t>
  </si>
  <si>
    <t xml:space="preserve">G protein-coupled receptor 87</t>
  </si>
  <si>
    <t xml:space="preserve">GO:0005887,GO:0007194,GO:0045028</t>
  </si>
  <si>
    <t xml:space="preserve">integral component of plasma membrane|negative regulation of adenylate cyclase activity|G-protein coupled purinergic nucleotide receptor activity</t>
  </si>
  <si>
    <t xml:space="preserve">GPRIN3</t>
  </si>
  <si>
    <t xml:space="preserve">GeneID:285513,Genbank:XM_017008044.1,HGNC:HGNC:27733,MIM:611241</t>
  </si>
  <si>
    <t xml:space="preserve">GPRIN family member 3</t>
  </si>
  <si>
    <t xml:space="preserve">GPS1</t>
  </si>
  <si>
    <t xml:space="preserve">GeneID:2873,Genbank:XM_024450726.1,HGNC:HGNC:4549,MIM:601934</t>
  </si>
  <si>
    <t xml:space="preserve">G protein pathway suppressor 1</t>
  </si>
  <si>
    <t xml:space="preserve">GO:0000188,GO:0000338,GO:0000715,GO:0005095,GO:0005654,GO:0005829,GO:0006283,GO:0007049,GO:0007254,GO:0008180,GO:0043687</t>
  </si>
  <si>
    <t xml:space="preserve">inactivation of MAPK activity|protein deneddylation|nucleotide-excision repair, DNA damage recognition|GTPase inhibitor activity|nucleoplasm|cytosol|transcription-coupled nucleotide-excision repair|cell cycle|JNK cascade|COP9 signalosome|post-translational protein modification</t>
  </si>
  <si>
    <t xml:space="preserve">GPSM3</t>
  </si>
  <si>
    <t xml:space="preserve">GeneID:63940,Genbank:NM_022107.2,HGNC:HGNC:13945</t>
  </si>
  <si>
    <t xml:space="preserve">G protein signaling modulator 3</t>
  </si>
  <si>
    <t xml:space="preserve">GO:0002690,GO:0005737,GO:0005886,GO:0030695,GO:1900017</t>
  </si>
  <si>
    <t xml:space="preserve">positive regulation of leukocyte chemotaxis|cytoplasm|plasma membrane|GTPase regulator activity|positive regulation of cytokine production involved in inflammatory response</t>
  </si>
  <si>
    <t xml:space="preserve">GRAMD1B</t>
  </si>
  <si>
    <t xml:space="preserve">GeneID:57476,Genbank:XM_017018041.1,HGNC:HGNC:29214</t>
  </si>
  <si>
    <t xml:space="preserve">GRAM domain containing 1B</t>
  </si>
  <si>
    <t xml:space="preserve">GO:0016020,GO:0016021</t>
  </si>
  <si>
    <t xml:space="preserve">membrane|integral component of membrane</t>
  </si>
  <si>
    <t xml:space="preserve">GRHPR</t>
  </si>
  <si>
    <t xml:space="preserve">GeneID:9380,Genbank:XM_024447716.1,HGNC:HGNC:4570,MIM:604296</t>
  </si>
  <si>
    <t xml:space="preserve">glyoxylate and hydroxypyruvate reductase</t>
  </si>
  <si>
    <t xml:space="preserve">GO:0005737,GO:0005782,GO:0005829,GO:0007588,GO:0008152,GO:0008465,GO:0016618,GO:0030267,GO:0031406,GO:0034641,GO:0042803,GO:0043648,GO:0051259,GO:0051287,GO:0055114,GO:0070062,GO:0070402</t>
  </si>
  <si>
    <t xml:space="preserve">cytoplasm|peroxisomal matrix|cytosol|excretion|metabolic process|glycerate dehydrogenase activity|hydroxypyruvate reductase activity|glyoxylate reductase (NADP) activity|carboxylic acid binding|cellular nitrogen compound metabolic process|protein homodimerization activity|dicarboxylic acid metabolic process|protein oligomerization|NAD binding|oxidation-reduction process|extracellular exosome|NADPH binding</t>
  </si>
  <si>
    <t xml:space="preserve">hsa00260,hsa00620,hsa00630</t>
  </si>
  <si>
    <t xml:space="preserve">Glycine, serine and threonine metabolism|Pyruvate metabolism|Glyoxylate and dicarboxylate metabolism</t>
  </si>
  <si>
    <t xml:space="preserve">GRIN2C</t>
  </si>
  <si>
    <t xml:space="preserve">GeneID:2905,Genbank:XM_011524689.2,HGNC:HGNC:4587,MIM:138254</t>
  </si>
  <si>
    <t xml:space="preserve">glutamate ionotropic receptor NMDA type subunit 2C</t>
  </si>
  <si>
    <t xml:space="preserve">GO:0000165,GO:0004972,GO:0005088,GO:0005234,GO:0005622,GO:0005886,GO:0005887,GO:0006810,GO:0007215,GO:0007420,GO:0008104,GO:0009611,GO:0014069,GO:0017146,GO:0022849,GO:0030054,GO:0033058,GO:0042177,GO:0045211,GO:0048167,GO:0050885,GO:0097553,GO:0098976</t>
  </si>
  <si>
    <t xml:space="preserve">MAPK cascade|NMDA glutamate receptor activity|Ras guanyl-nucleotide exchange factor activity|extracellularly glutamate-gated ion channel activity|intracellular|plasma membrane|integral component of plasma membrane|transport|glutamate receptor signaling pathway|brain development|protein localization|response to wounding|postsynaptic density|NMDA selective glutamate receptor complex|glutamate-gated calcium ion channel activity|cell junction|directional locomotion|negative regulation of protein catabolic process|postsynaptic membrane|regulation of synaptic plasticity|neuromuscular process controlling balance|calcium ion transmembrane import into cytosol|excitatory chemical synaptic transmission</t>
  </si>
  <si>
    <t xml:space="preserve">hsa04020,hsa04024,hsa04080,hsa04713,hsa04720,hsa04724,hsa05010,hsa05014,hsa05030,hsa05031,hsa05033,hsa05034</t>
  </si>
  <si>
    <t xml:space="preserve">Calcium signaling pathway|cAMP signaling pathway|Neuroactive ligand-receptor interaction|Circadian entrainment|Long-term potentiation|Glutamatergic synapse|Alzheimer disease|Amyotrophic lateral sclerosis (ALS)|Cocaine addiction|Amphetamine addiction|Nicotine addiction|Alcoholism</t>
  </si>
  <si>
    <t xml:space="preserve">GRIN3B</t>
  </si>
  <si>
    <t xml:space="preserve">GeneID:116444,Genbank:NM_138690.2,HGNC:HGNC:16768,MIM:606651</t>
  </si>
  <si>
    <t xml:space="preserve">glutamate ionotropic receptor NMDA type subunit 3B</t>
  </si>
  <si>
    <t xml:space="preserve">GO:0004970,GO:0005234,GO:0005261,GO:0005262,GO:0016594,GO:0017146,GO:0030054,GO:0030594,GO:0035235,GO:0042165,GO:0043025,GO:0045211,GO:0051205,GO:0051924</t>
  </si>
  <si>
    <t xml:space="preserve">ionotropic glutamate receptor activity|extracellularly glutamate-gated ion channel activity|cation channel activity|calcium channel activity|glycine binding|NMDA selective glutamate receptor complex|cell junction|neurotransmitter receptor activity|ionotropic glutamate receptor signaling pathway|neurotransmitter binding|neuronal cell body|postsynaptic membrane|protein insertion into membrane|regulation of calcium ion transport</t>
  </si>
  <si>
    <t xml:space="preserve">hsa04024,hsa04080,hsa04724,hsa05030,hsa05031,hsa05033,hsa05034</t>
  </si>
  <si>
    <t xml:space="preserve">cAMP signaling pathway|Neuroactive ligand-receptor interaction|Glutamatergic synapse|Cocaine addiction|Amphetamine addiction|Nicotine addiction|Alcoholism</t>
  </si>
  <si>
    <t xml:space="preserve">GRIP2</t>
  </si>
  <si>
    <t xml:space="preserve">GeneID:80852,Genbank:XM_011534142.3,HGNC:HGNC:23841</t>
  </si>
  <si>
    <t xml:space="preserve">glutamate receptor interacting protein 2</t>
  </si>
  <si>
    <t xml:space="preserve">GO:0005829,GO:0005886,GO:0030159</t>
  </si>
  <si>
    <t xml:space="preserve">cytosol|plasma membrane|receptor signaling complex scaffold activity</t>
  </si>
  <si>
    <t xml:space="preserve">GSDMD</t>
  </si>
  <si>
    <t xml:space="preserve">GeneID:79792,Genbank:NM_001166237.1,HGNC:HGNC:25697,MIM:617042</t>
  </si>
  <si>
    <t xml:space="preserve">gasdermin D</t>
  </si>
  <si>
    <t xml:space="preserve">GO:0001786,GO:0005546,GO:0005576,GO:0005615,GO:0005654,GO:0005829,GO:0005886,GO:0006954,GO:0019835,GO:0031668,GO:0035580,GO:0035915,GO:0043312,GO:0045087,GO:0046931,GO:0050718,GO:0050829,GO:0050830,GO:0051260,GO:0070269,GO:0070273,GO:0070300,GO:0072559,GO:1901612,GO:1904724,GO:1904813</t>
  </si>
  <si>
    <t xml:space="preserve">phosphatidylserine binding|phosphatidylinositol-4,5-bisphosphate binding|extracellular region|extracellular space|nucleoplasm|cytosol|plasma membrane|inflammatory response|cytolysis|cellular response to extracellular stimulus|specific granule lumen|pore formation in membrane of other organism|neutrophil degranulation|innate immune response|pore complex assembly|positive regulation of interleukin-1 beta secretion|defense response to Gram-negative bacterium|defense response to Gram-positive bacterium|protein homooligomerization|pyroptosis|phosphatidylinositol-4-phosphate binding|phosphatidic acid binding|NLRP3 inflammasome complex|cardiolipin binding|tertiary granule lumen|ficolin-1-rich granule lumen</t>
  </si>
  <si>
    <t xml:space="preserve">GSDME</t>
  </si>
  <si>
    <t xml:space="preserve">GeneID:1687,Genbank:XM_024446670.1,HGNC:HGNC:2810,MIM:608798</t>
  </si>
  <si>
    <t xml:space="preserve">gasdermin E</t>
  </si>
  <si>
    <t xml:space="preserve">GO:0005546,GO:0005829,GO:0005886,GO:0007605,GO:0008219,GO:0008285,GO:0016020,GO:0043410,GO:0060113,GO:0070265,GO:0070269,GO:0071356,GO:0098586,GO:1901612,GO:2001244</t>
  </si>
  <si>
    <t xml:space="preserve">phosphatidylinositol-4,5-bisphosphate binding|cytosol|plasma membrane|sensory perception of sound|cell death|negative regulation of cell proliferation|membrane|positive regulation of MAPK cascade|inner ear receptor cell differentiation|necrotic cell death|pyroptosis|cellular response to tumor necrosis factor|cellular response to virus|cardiolipin binding|positive regulation of intrinsic apoptotic signaling pathway</t>
  </si>
  <si>
    <t xml:space="preserve">GSTA4</t>
  </si>
  <si>
    <t xml:space="preserve">GeneID:2941,Genbank:NM_001512.3,HGNC:HGNC:4629,MIM:605450</t>
  </si>
  <si>
    <t xml:space="preserve">glutathione S-transferase alpha 4</t>
  </si>
  <si>
    <t xml:space="preserve">hsa00480,hsa00980,hsa00982,hsa00983,hsa01524,hsa05200,hsa05204,hsa05225,hsa05418</t>
  </si>
  <si>
    <t xml:space="preserve">Glutathione metabolism|Metabolism of xenobiotics by cytochrome P450|Drug metabolism - cytochrome P450|Drug metabolism - other enzymes|Platinum drug resistance|Pathways in cancer|Chemical carcinogenesis|Hepatocellular carcinoma|Fluid shear stress and atherosclerosis</t>
  </si>
  <si>
    <t xml:space="preserve">GULP1</t>
  </si>
  <si>
    <t xml:space="preserve">GeneID:51454,Genbank:NM_001252668.1,HGNC:HGNC:18649,MIM:608165</t>
  </si>
  <si>
    <t xml:space="preserve">GULP, engulfment adaptor PTB domain containing 1</t>
  </si>
  <si>
    <t xml:space="preserve">GO:0004871,GO:0005737,GO:0006869,GO:0006911,GO:0006915</t>
  </si>
  <si>
    <t xml:space="preserve">signal transducer activity|cytoplasm|lipid transport|phagocytosis, engulfment|apoptotic process</t>
  </si>
  <si>
    <t xml:space="preserve">HAGHL</t>
  </si>
  <si>
    <t xml:space="preserve">GeneID:84264,Genbank:NM_001323635.1,HGNC:HGNC:14177</t>
  </si>
  <si>
    <t xml:space="preserve">hydroxyacylglutathione hydrolase like</t>
  </si>
  <si>
    <t xml:space="preserve">GO:0004416,GO:0019243,GO:0046872</t>
  </si>
  <si>
    <t xml:space="preserve">hydroxyacylglutathione hydrolase activity|methylglyoxal catabolic process to D-lactate via S-lactoyl-glutathione|metal ion binding</t>
  </si>
  <si>
    <t xml:space="preserve">HAVCR2</t>
  </si>
  <si>
    <t xml:space="preserve">GeneID:84868,Genbank:NM_032782.4,HGNC:HGNC:18437,MIM:606652</t>
  </si>
  <si>
    <t xml:space="preserve">hepatitis A virus cellular receptor 2</t>
  </si>
  <si>
    <t xml:space="preserve">GO:0001772,GO:0002250,GO:0002281,GO:0002519,GO:0002652,GO:0002826,GO:0002859,GO:0005769,GO:0006954,GO:0009986,GO:0010629,GO:0016021,GO:0030054,GO:0030886,GO:0032088,GO:0032687,GO:0032689,GO:0032703,GO:0032712,GO:0032715,GO:0032720,GO:0032722,GO:0032729,GO:0032732,GO:0032753,GO:0032815,GO:0034138,GO:0034154,GO:0034162,GO:0042102,GO:0042130,GO:0043032,GO:0045087,GO:0046872,GO:0050830,GO:0060135,GO:0070062,GO:0070374,GO:0071222,GO:0071656,GO:1900425,GO:1900426,GO:1901224,GO:1904469,GO:2000521,GO:2001189</t>
  </si>
  <si>
    <t xml:space="preserve">immunological synapse|adaptive immune response|macrophage activation involved in immune response|natural killer cell tolerance induction|regulation of tolerance induction dependent upon immune response|negative regulation of T-helper 1 type immune response|negative regulation of natural killer cell mediated cytotoxicity directed against tumor cell target|early endosome|inflammatory response|cell surface|negative regulation of gene expression|integral component of membrane|cell junction|negative regulation of myeloid dendritic cell activation|negative regulation of NF-kappaB transcription factor activity|negative regulation of interferon-alpha production|negative regulation of interferon-gamma production|negative regulation of interleukin-2 production|negative regulation of interleukin-3 production|negative regulation of interleukin-6 production|negative regulation of tumor necrosis factor production|positive regulation of chemokine production|positive regulation of interferon-gamma production|positive regulation of interleukin-1 production|positive regulation of interleukin-4 production|negative regulation of natural killer cell activation|toll-like receptor 3 signaling pathway|toll-like receptor 7 signaling pathway|toll-like receptor 9 signaling pathway|positive regulation of T cell proliferation|negative regulation of T cell proliferation|positive regulation of macrophage activation|innate immune response|metal ion binding|defense response to Gram-positive bacterium|maternal process involved in female pregnancy|extracellular exosome|positive regulation of ERK1 and ERK2 cascade|cellular response to lipopolysaccharide|negative regulation of granulocyte colony-stimulating factor production|negative regulation of defense response to bacterium|positive regulation of defense response to bacterium|positive regulation of NIK/NF-kappaB signaling|positive regulation of tumor necrosis factor secretion|negative regulation of immunological synapse formation|negative regulation of T cell activation via T cell receptor contact with antigen bound to MHC molecule on antigen presenting cell</t>
  </si>
  <si>
    <t xml:space="preserve">HCN4</t>
  </si>
  <si>
    <t xml:space="preserve">GeneID:10021,Genbank:NM_005477.2,HGNC:HGNC:16882,MIM:605206</t>
  </si>
  <si>
    <t xml:space="preserve">hyperpolarization activated cyclic nucleotide gated potassium channel 4</t>
  </si>
  <si>
    <t xml:space="preserve">GO:0002027,GO:0003254,GO:0005222,GO:0005248,GO:0005249,GO:0005886,GO:0006812,GO:0006936,GO:0008015,GO:0030552,GO:0031226,GO:0034765,GO:0035725,GO:0042391,GO:0042802,GO:0048471,GO:0055117,GO:0071320,GO:0071321,GO:0071805,GO:0086012,GO:0086015,GO:0086041,GO:0086046,GO:0086091,GO:0098719,GO:0098855,GO:0098909,GO:1990573</t>
  </si>
  <si>
    <t xml:space="preserve">regulation of heart rate|regulation of membrane depolarization|intracellular cAMP activated cation channel activity|voltage-gated sodium channel activity|voltage-gated potassium channel activity|plasma membrane|cation transport|muscle contraction|blood circulation|cAMP binding|intrinsic component of plasma membrane|regulation of ion transmembrane transport|sodium ion transmembrane transport|regulation of membrane potential|identical protein binding|perinuclear region of cytoplasm|regulation of cardiac muscle contraction|cellular response to cAMP|cellular response to cGMP|potassium ion transmembrane transport|membrane depolarization during cardiac muscle cell action potential|SA node cell action potential|voltage-gated potassium channel activity involved in SA node cell action potential depolarization|membrane depolarization during SA node cell action potential|regulation of heart rate by cardiac conduction|sodium ion import across plasma membrane|HCN channel complex|regulation of cardiac muscle cell action potential involved in regulation of contraction|potassium ion import across plasma membrane</t>
  </si>
  <si>
    <t xml:space="preserve">hsa04024,hsa04742</t>
  </si>
  <si>
    <t xml:space="preserve">cAMP signaling pathway|Taste transduction</t>
  </si>
  <si>
    <t xml:space="preserve">HECA</t>
  </si>
  <si>
    <t xml:space="preserve">GeneID:51696,Genbank:NM_016217.2,HGNC:HGNC:21041,MIM:607977</t>
  </si>
  <si>
    <t xml:space="preserve">hdc homolog, cell cycle regulator</t>
  </si>
  <si>
    <t xml:space="preserve">GO:0005634,GO:0005737,GO:0016020,GO:0030323,GO:0045930</t>
  </si>
  <si>
    <t xml:space="preserve">nucleus|cytoplasm|membrane|respiratory tube development|negative regulation of mitotic cell cycle</t>
  </si>
  <si>
    <t xml:space="preserve">HEXIM2</t>
  </si>
  <si>
    <t xml:space="preserve">GeneID:124790,Genbank:XM_006721687.4,HGNC:HGNC:28591,MIM:615695</t>
  </si>
  <si>
    <t xml:space="preserve">hexamethylene bisacetamide inducible 2</t>
  </si>
  <si>
    <t xml:space="preserve">GO:0000122,GO:0004861,GO:0005634,GO:0005654,GO:0005737,GO:0005829,GO:0006351,GO:0016607,GO:0017069,GO:0042802,GO:0045736,GO:0045892,GO:0097322</t>
  </si>
  <si>
    <t xml:space="preserve">negative regulation of transcription from RNA polymerase II promoter|cyclin-dependent protein serine/threonine kinase inhibitor activity|nucleus|nucleoplasm|cytoplasm|cytosol|transcription, DNA-templated|nuclear speck|snRNA binding|identical protein binding|negative regulation of cyclin-dependent protein serine/threonine kinase activity|negative regulation of transcription, DNA-templated|7SK snRNA binding</t>
  </si>
  <si>
    <t xml:space="preserve">HEY2</t>
  </si>
  <si>
    <t xml:space="preserve">GeneID:23493,Genbank:XM_017010629.2,HGNC:HGNC:4881,MIM:604674</t>
  </si>
  <si>
    <t xml:space="preserve">hes related family bHLH transcription factor with YRPW motif 2</t>
  </si>
  <si>
    <t xml:space="preserve">GO:0000122,GO:0000983,GO:0000988,GO:0001102,GO:0001570,GO:0003150,GO:0003151,GO:0003184,GO:0003186,GO:0003195,GO:0003199,GO:0003208,GO:0003214,GO:0003215,GO:0003222,GO:0003700,GO:0005634,GO:0005654,GO:0005737,GO:0006351,GO:0007219,GO:0008134,GO:0009948,GO:0010460,GO:0010621,GO:0010629,GO:0010667,GO:0014031,GO:0014898,GO:0017053,GO:0035910,GO:0035912,GO:0035939,GO:0036304,GO:0042803,GO:0042826,GO:0043565,GO:0045165,GO:0045607,GO:0045746,GO:0045892,GO:0045944,GO:0046982,GO:0051145,GO:0055015,GO:0060045,GO:0060317,GO:0060347,GO:0060411,GO:0060412,GO:0060413,GO:0060633,GO:0060716,GO:0060842,GO:0060948,GO:0060977,GO:0061156,GO:0061314,GO:0065004,GO:0090102,GO:0097084,GO:2000678,GO:2000723,GO:2000820,GO:2001212</t>
  </si>
  <si>
    <t xml:space="preserve">negative regulation of transcription from RNA polymerase II promoter|transcription factor activity, RNA polymerase II core promoter sequence-specific DNA binding|transcription factor activity, protein binding|RNA polymerase II activating transcription factor binding|vasculogenesis|muscular septum morphogenesis|outflow tract morphogenesis|pulmonary valve morphogenesis|tricuspid valve morphogenesis|tricuspid valve formation|endocardial cushion to mesenchymal transition involved in heart valve formation|cardiac ventricle morphogenesis|cardiac left ventricle morphogenesis|cardiac right ventricle morphogenesis|ventricular trabecula myocardium morphogenesis|DNA binding transcription factor activity|nucleus|nucleoplasm|cytoplasm|transcription, DNA-templated|Notch signaling pathway|transcription factor binding|anterior/posterior axis specification|positive regulation of heart rate|negative regulation of transcription by transcription factor localization|negative regulation of gene expression|negative regulation of cardiac muscle cell apoptotic process|mesenchymal cell development|cardiac muscle hypertrophy in response to stress|transcriptional repressor complex|ascending aorta morphogenesis|dorsal aorta morphogenesis|microsatellite binding|umbilical cord morphogenesis|protein homodimerization activity|histone deacetylase binding|sequence-specific DNA binding|cell fate commitment|regulation of inner ear auditory receptor cell differentiation|negative regulation of Notch signaling pathway|negative regulation of transcription, DNA-templated|positive regulation of transcription from RNA polymerase II promoter|protein heterodimerization activity|smooth muscle cell differentiation|ventricular cardiac muscle cell development|positive regulation of cardiac muscle cell proliferation|cardiac epithelial to mesenchymal transition|heart trabecula formation|cardiac septum morphogenesis|ventricular septum morphogenesis|atrial septum morphogenesis|negative regulation of transcription initiation from RNA polymerase II promoter|labyrinthine layer blood vessel development|arterial endothelial cell differentiation|cardiac vascular smooth muscle cell development|coronary vasculature morphogenesis|pulmonary artery morphogenesis|Notch signaling involved in heart development|protein-DNA complex assembly|cochlea development|vascular smooth muscle cell development|negative regulation of transcription regulatory region DNA binding|negative regulation of cardiac vascular smooth muscle cell differentiation|negative regulation of transcription from RNA polymerase II promoter involved in smooth muscle cell differentiation|regulation of vasculogenesis</t>
  </si>
  <si>
    <t xml:space="preserve">hsa05165,hsa05200,hsa05224</t>
  </si>
  <si>
    <t xml:space="preserve">Human papillomavirus infection|Pathways in cancer|Breast cancer</t>
  </si>
  <si>
    <t xml:space="preserve">HIST1H2AM</t>
  </si>
  <si>
    <t xml:space="preserve">GeneID:8336,Genbank:NM_003514.2,HGNC:HGNC:4735,MIM:602796</t>
  </si>
  <si>
    <t xml:space="preserve">histone cluster 1 H2A family member m</t>
  </si>
  <si>
    <t xml:space="preserve">GO:0000786,GO:0000790,GO:0003677,GO:0006342,GO:0046982</t>
  </si>
  <si>
    <t xml:space="preserve">nucleosome|nuclear chromatin|DNA binding|chromatin silencing|protein heterodimerization activity</t>
  </si>
  <si>
    <t xml:space="preserve">hsa04217,hsa05034,hsa05322</t>
  </si>
  <si>
    <t xml:space="preserve">Necroptosis|Alcoholism|Systemic lupus erythematosus</t>
  </si>
  <si>
    <t xml:space="preserve">HIST1H2BJ</t>
  </si>
  <si>
    <t xml:space="preserve">GeneID:8970,Genbank:NM_021058.3,HGNC:HGNC:4761,MIM:615044</t>
  </si>
  <si>
    <t xml:space="preserve">histone cluster 1 H2B family member j</t>
  </si>
  <si>
    <t xml:space="preserve">GO:0000786,GO:0003677,GO:0005634,GO:0006334,GO:0046982</t>
  </si>
  <si>
    <t xml:space="preserve">nucleosome|DNA binding|nucleus|nucleosome assembly|protein heterodimerization activity</t>
  </si>
  <si>
    <t xml:space="preserve">hsa05034,hsa05203,hsa05322</t>
  </si>
  <si>
    <t xml:space="preserve">Alcoholism|Viral carcinogenesis|Systemic lupus erythematosus</t>
  </si>
  <si>
    <t xml:space="preserve">HIST1H3D</t>
  </si>
  <si>
    <t xml:space="preserve">GeneID:8351,Genbank:NM_003530.4,HGNC:HGNC:4767,MIM:602811</t>
  </si>
  <si>
    <t xml:space="preserve">histone cluster 1 H3 family member d</t>
  </si>
  <si>
    <t xml:space="preserve">GO:0000183,GO:0000228,GO:0000786,GO:0000788,GO:0005576,GO:0005634,GO:0005654,GO:0006325,GO:0006334,GO:0006335,GO:0007596,GO:0016020,GO:0031492,GO:0032200,GO:0038111,GO:0043234,GO:0044267,GO:0045296,GO:0045652,GO:0045814,GO:0045815,GO:0046982,GO:0051290,GO:0060964,GO:0060968,GO:0070062,GO:1902036</t>
  </si>
  <si>
    <t xml:space="preserve">chromatin silencing at rDNA|nuclear chromosome|nucleosome|nuclear nucleosome|extracellular region|nucleus|nucleoplasm|chromatin organization|nucleosome assembly|DNA replication-dependent nucleosome assembly|blood coagulation|membrane|nucleosomal DNA binding|telomere organization|interleukin-7-mediated signaling pathway|protein complex|cellular protein metabolic process|cadherin binding|regulation of megakaryocyte differentiation|negative regulation of gene expression, epigenetic|positive regulation of gene expression, epigenetic|protein heterodimerization activity|protein heterotetramerization|regulation of gene silencing by miRNA|regulation of gene silencing|extracellular exosome|regulation of hematopoietic stem cell differentiation</t>
  </si>
  <si>
    <t xml:space="preserve">hsa05034,hsa05202,hsa05322</t>
  </si>
  <si>
    <t xml:space="preserve">Alcoholism|Transcriptional misregulation in cancer|Systemic lupus erythematosus</t>
  </si>
  <si>
    <t xml:space="preserve">HK1</t>
  </si>
  <si>
    <t xml:space="preserve">GeneID:3098,Genbank:XM_024447969.1,HGNC:HGNC:4922,MIM:142600</t>
  </si>
  <si>
    <t xml:space="preserve">hexokinase 1</t>
  </si>
  <si>
    <t xml:space="preserve">hsa00010,hsa00051,hsa00052,hsa00500,hsa00520,hsa00524,hsa04066,hsa04910,hsa04930,hsa04973,hsa05230</t>
  </si>
  <si>
    <t xml:space="preserve">Glycolysis / Gluconeogenesis|Fructose and mannose metabolism|Galactose metabolism|Starch and sucrose metabolism|Amino sugar and nucleotide sugar metabolism|Neomycin, kanamycin and gentamicin biosynthesis|HIF-1 signaling pathway|Insulin signaling pathway|Type II diabetes mellitus|Carbohydrate digestion and absorption|Central carbon metabolism in cancer</t>
  </si>
  <si>
    <t xml:space="preserve">HLA-DMA</t>
  </si>
  <si>
    <t xml:space="preserve">GeneID:3108,Genbank:NM_006120.3,HGNC:HGNC:4934,MIM:142855</t>
  </si>
  <si>
    <t xml:space="preserve">major histocompatibility complex, class II, DM alpha</t>
  </si>
  <si>
    <t xml:space="preserve">GO:0002503,GO:0005765,GO:0006955,GO:0009986,GO:0016020,GO:0016021,GO:0019886,GO:0023026,GO:0031902,GO:0042613,GO:0043231,GO:0070062</t>
  </si>
  <si>
    <t xml:space="preserve">peptide antigen assembly with MHC class II protein complex|lysosomal membrane|immune response|cell surface|membrane|integral component of membrane|antigen processing and presentation of exogenous peptide antigen via MHC class II|MHC class II protein complex binding|late endosome membrane|MHC class II protein complex|intracellular membrane-bounded organelle|extracellular exosome</t>
  </si>
  <si>
    <t xml:space="preserve">hsa04145,hsa04514,hsa04612,hsa04640,hsa04658,hsa04659,hsa04672,hsa04940,hsa05140,hsa05145,hsa05150,hsa05152,hsa05164,hsa05166,hsa05168,hsa05169,hsa05310,hsa05320,hsa05321,hsa05322,hsa05323,hsa05330,hsa05332,hsa05416</t>
  </si>
  <si>
    <t xml:space="preserve">Phagosome|Cell adhesion molecules (CAMs)|Antigen processing and presentation|Hematopoietic cell lineage|Th1 and Th2 cell differentiation|Th17 cell differentiation|Intestinal immune network for IgA production|Type I diabetes mellitus|Leishmaniasis|Toxoplasmosis|Staphylococcus aureus infection|Tuberculosis|Influenza A|Human T-cell leukemia virus 1 infection|Herpes simplex infection|Epstein-Barr virus infection|Asthma|Autoimmune thyroid disease|Inflammatory bowel disease (IBD)|Systemic lupus erythematosus|Rheumatoid arthritis|Allograft rejection|Graft-versus-host disease|Viral myocarditis</t>
  </si>
  <si>
    <t xml:space="preserve">HLA-DMB</t>
  </si>
  <si>
    <t xml:space="preserve">GeneID:3109,Genbank:NM_002118.4,HGNC:HGNC:4935,MIM:142856</t>
  </si>
  <si>
    <t xml:space="preserve">major histocompatibility complex, class II, DM beta</t>
  </si>
  <si>
    <t xml:space="preserve">GO:0002399,GO:0002503,GO:0005765,GO:0006955,GO:0016021,GO:0019886,GO:0023026,GO:0031902,GO:0042102,GO:0042613,GO:2001190</t>
  </si>
  <si>
    <t xml:space="preserve">MHC class II protein complex assembly|peptide antigen assembly with MHC class II protein complex|lysosomal membrane|immune response|integral component of membrane|antigen processing and presentation of exogenous peptide antigen via MHC class II|MHC class II protein complex binding|late endosome membrane|positive regulation of T cell proliferation|MHC class II protein complex|positive regulation of T cell activation via T cell receptor contact with antigen bound to MHC molecule on antigen presenting cell</t>
  </si>
  <si>
    <t xml:space="preserve">HLA-DOA</t>
  </si>
  <si>
    <t xml:space="preserve">GeneID:3111,Genbank:NM_002119.3,HGNC:HGNC:4936,MIM:142930</t>
  </si>
  <si>
    <t xml:space="preserve">major histocompatibility complex, class II, DO alpha</t>
  </si>
  <si>
    <t xml:space="preserve">GO:0002587,GO:0005765,GO:0005886,GO:0006955,GO:0010008,GO:0016021,GO:0019886,GO:0023026,GO:0032395,GO:0042613,GO:0045580</t>
  </si>
  <si>
    <t xml:space="preserve">negative regulation of antigen processing and presentation of peptide antigen via MHC class II|lysosomal membrane|plasma membrane|immune response|endosome membrane|integral component of membrane|antigen processing and presentation of exogenous peptide antigen via MHC class II|MHC class II protein complex binding|MHC class II receptor activity|MHC class II protein complex|regulation of T cell differentiation</t>
  </si>
  <si>
    <t xml:space="preserve">HLA-DPA1</t>
  </si>
  <si>
    <t xml:space="preserve">GeneID:3113,Genbank:NM_001242525.1,HGNC:HGNC:4938,MIM:142880</t>
  </si>
  <si>
    <t xml:space="preserve">major histocompatibility complex, class II, DP alpha 1</t>
  </si>
  <si>
    <t xml:space="preserve">GO:0000139,GO:0005765,GO:0005886,GO:0005887,GO:0006955,GO:0009986,GO:0010008,GO:0012507,GO:0019886,GO:0030658,GO:0030666,GO:0030669,GO:0031295,GO:0032395,GO:0032588,GO:0032729,GO:0042102,GO:0042605,GO:0042613,GO:0043231,GO:0050852,GO:0050870,GO:0060333,GO:0071346,GO:0071556</t>
  </si>
  <si>
    <t xml:space="preserve">Golgi membrane|lysosomal membrane|plasma membrane|integral component of plasma membrane|immune response|cell surface|endosome membrane|ER to Golgi transport vesicle membrane|antigen processing and presentation of exogenous peptide antigen via MHC class II|transport vesicle membrane|endocytic vesicle membrane|clathrin-coated endocytic vesicle membrane|T cell costimulation|MHC class II receptor activity|trans-Golgi network membrane|positive regulation of interferon-gamma production|positive regulation of T cell proliferation|peptide antigen binding|MHC class II protein complex|intracellular membrane-bounded organelle|T cell receptor signaling pathway|positive regulation of T cell activation|interferon-gamma-mediated signaling pathway|cellular response to interferon-gamma|integral component of lumenal side of endoplasmic reticulum membrane</t>
  </si>
  <si>
    <t xml:space="preserve">HLA-DPB1</t>
  </si>
  <si>
    <t xml:space="preserve">GeneID:3115,Genbank:NM_002121.5,HGNC:HGNC:4940,MIM:142858</t>
  </si>
  <si>
    <t xml:space="preserve">major histocompatibility complex, class II, DP beta 1</t>
  </si>
  <si>
    <t xml:space="preserve">GO:0000139,GO:0005765,GO:0005886,GO:0009986,GO:0010008,GO:0012507,GO:0016020,GO:0019886,GO:0030658,GO:0030666,GO:0030669,GO:0031295,GO:0032588,GO:0032729,GO:0042102,GO:0042605,GO:0042613,GO:0050852,GO:0050870,GO:0060333,GO:0071556</t>
  </si>
  <si>
    <t xml:space="preserve">Golgi membrane|lysosomal membrane|plasma membrane|cell surface|endosome membrane|ER to Golgi transport vesicle membrane|membrane|antigen processing and presentation of exogenous peptide antigen via MHC class II|transport vesicle membrane|endocytic vesicle membrane|clathrin-coated endocytic vesicle membrane|T cell costimulation|trans-Golgi network membrane|positive regulation of interferon-gamma production|positive regulation of T cell proliferation|peptide antigen binding|MHC class II protein complex|T cell receptor signaling pathway|positive regulation of T cell activation|interferon-gamma-mediated signaling pathway|integral component of lumenal side of endoplasmic reticulum membrane</t>
  </si>
  <si>
    <t xml:space="preserve">HLA-DRB1</t>
  </si>
  <si>
    <t xml:space="preserve">GeneID:3123,Genbank:NM_002124.3,HGNC:HGNC:4948,MIM:142857</t>
  </si>
  <si>
    <t xml:space="preserve">major histocompatibility complex, class II, DR beta 1</t>
  </si>
  <si>
    <t xml:space="preserve">GO:0000139,GO:0002506,GO:0005765,GO:0005886,GO:0009986,GO:0012507,GO:0016020,GO:0019886,GO:0023026,GO:0030658,GO:0030666,GO:0030669,GO:0031295,GO:0031902,GO:0032588,GO:0042605,GO:0042613,GO:0050852,GO:0060333,GO:0070062,GO:0071556</t>
  </si>
  <si>
    <t xml:space="preserve">Golgi membrane|polysaccharide assembly with MHC class II protein complex|lysosomal membrane|plasma membrane|cell surface|ER to Golgi transport vesicle membrane|membrane|antigen processing and presentation of exogenous peptide antigen via MHC class II|MHC class II protein complex binding|transport vesicle membrane|endocytic vesicle membrane|clathrin-coated endocytic vesicle membrane|T cell costimulation|late endosome membrane|trans-Golgi network membrane|peptide antigen binding|MHC class II protein complex|T cell receptor signaling pathway|interferon-gamma-mediated signaling pathway|extracellular exosome|integral component of lumenal side of endoplasmic reticulum membrane</t>
  </si>
  <si>
    <t xml:space="preserve">HLA-DRB5</t>
  </si>
  <si>
    <t xml:space="preserve">GeneID:3127,Genbank:XM_011514562.2,HGNC:HGNC:4953,MIM:604776</t>
  </si>
  <si>
    <t xml:space="preserve">major histocompatibility complex, class II, DR beta 5</t>
  </si>
  <si>
    <t xml:space="preserve">GO:0000139,GO:0005765,GO:0005886,GO:0012507,GO:0019886,GO:0030658,GO:0030666,GO:0030669,GO:0031295,GO:0031902,GO:0032588,GO:0042605,GO:0042613,GO:0050852,GO:0060333,GO:0070062,GO:0071556</t>
  </si>
  <si>
    <t xml:space="preserve">Golgi membrane|lysosomal membrane|plasma membrane|ER to Golgi transport vesicle membrane|antigen processing and presentation of exogenous peptide antigen via MHC class II|transport vesicle membrane|endocytic vesicle membrane|clathrin-coated endocytic vesicle membrane|T cell costimulation|late endosome membrane|trans-Golgi network membrane|peptide antigen binding|MHC class II protein complex|T cell receptor signaling pathway|interferon-gamma-mediated signaling pathway|extracellular exosome|integral component of lumenal side of endoplasmic reticulum membrane</t>
  </si>
  <si>
    <t xml:space="preserve">HMCN2</t>
  </si>
  <si>
    <t xml:space="preserve">GeneID:256158,Genbank:XM_011518466.2,HGNC:HGNC:21293</t>
  </si>
  <si>
    <t xml:space="preserve">hemicentin 2</t>
  </si>
  <si>
    <t xml:space="preserve">GO:0005509,GO:0005604,GO:0005938,GO:0006939,GO:0030054,GO:0030335,GO:0031012,GO:0032154,GO:0050896</t>
  </si>
  <si>
    <t xml:space="preserve">calcium ion binding|basement membrane|cell cortex|smooth muscle contraction|cell junction|positive regulation of cell migration|extracellular matrix|cleavage furrow|response to stimulus</t>
  </si>
  <si>
    <t xml:space="preserve">HMGA2</t>
  </si>
  <si>
    <t xml:space="preserve">GeneID:8091,Genbank:NM_003483.4,HGNC:HGNC:5009,MIM:600698</t>
  </si>
  <si>
    <t xml:space="preserve">high mobility group AT-hook 2</t>
  </si>
  <si>
    <t xml:space="preserve">hsa05202,hsa05206</t>
  </si>
  <si>
    <t xml:space="preserve">Transcriptional misregulation in cancer|MicroRNAs in cancer</t>
  </si>
  <si>
    <t xml:space="preserve">HMOX1</t>
  </si>
  <si>
    <t xml:space="preserve">GeneID:3162,Genbank:NM_002133.2,HGNC:HGNC:5013,MIM:141250</t>
  </si>
  <si>
    <t xml:space="preserve">heme oxygenase 1</t>
  </si>
  <si>
    <t xml:space="preserve">hsa00860,hsa04066,hsa04216,hsa04978,hsa05200,hsa05206,hsa05225,hsa05418</t>
  </si>
  <si>
    <t xml:space="preserve">Porphyrin and chlorophyll metabolism|HIF-1 signaling pathway|Ferroptosis|Mineral absorption|Pathways in cancer|MicroRNAs in cancer|Hepatocellular carcinoma|Fluid shear stress and atherosclerosis</t>
  </si>
  <si>
    <t xml:space="preserve">HNRNPH3</t>
  </si>
  <si>
    <t xml:space="preserve">GeneID:3189,Genbank:NM_001322438.1,HGNC:HGNC:5043,MIM:602324</t>
  </si>
  <si>
    <t xml:space="preserve">heterogeneous nuclear ribonucleoprotein H3</t>
  </si>
  <si>
    <t xml:space="preserve">GO:0000398,GO:0003723,GO:0005634,GO:0005654,GO:0005681,GO:0006396,GO:0008380,GO:0030855</t>
  </si>
  <si>
    <t xml:space="preserve">mRNA splicing, via spliceosome|RNA binding|nucleus|nucleoplasm|spliceosomal complex|RNA processing|RNA splicing|epithelial cell differentiation</t>
  </si>
  <si>
    <t xml:space="preserve">HOGA1</t>
  </si>
  <si>
    <t xml:space="preserve">GeneID:112817,Genbank:NM_138413.3,HGNC:HGNC:25155,MIM:613597</t>
  </si>
  <si>
    <t xml:space="preserve">4-hydroxy-2-oxoglutarate aldolase 1</t>
  </si>
  <si>
    <t xml:space="preserve">GO:0005739,GO:0005759,GO:0008700,GO:0009436,GO:0019470,GO:0033609,GO:0042803,GO:0042866,GO:0046487,GO:0070062</t>
  </si>
  <si>
    <t xml:space="preserve">mitochondrion|mitochondrial matrix|4-hydroxy-2-oxoglutarate aldolase activity|glyoxylate catabolic process|4-hydroxyproline catabolic process|oxalate metabolic process|protein homodimerization activity|pyruvate biosynthetic process|glyoxylate metabolic process|extracellular exosome</t>
  </si>
  <si>
    <t xml:space="preserve">hsa00330,hsa00630</t>
  </si>
  <si>
    <t xml:space="preserve">Arginine and proline metabolism|Glyoxylate and dicarboxylate metabolism</t>
  </si>
  <si>
    <t xml:space="preserve">HOXA3</t>
  </si>
  <si>
    <t xml:space="preserve">GeneID:3200,Genbank:XM_011515343.3,HGNC:HGNC:5104,MIM:142954</t>
  </si>
  <si>
    <t xml:space="preserve">homeobox A3</t>
  </si>
  <si>
    <t xml:space="preserve">GO:0001525,GO:0001974,GO:0003700,GO:0005654,GO:0006351,GO:0008284,GO:0009952,GO:0010159,GO:0021615,GO:0030878,GO:0043565,GO:0048538,GO:0048645,GO:0048704,GO:0051216,GO:0060017,GO:0071837</t>
  </si>
  <si>
    <t xml:space="preserve">angiogenesis|blood vessel remodeling|DNA binding transcription factor activity|nucleoplasm|transcription, DNA-templated|positive regulation of cell proliferation|anterior/posterior pattern specification|specification of animal organ position|glossopharyngeal nerve morphogenesis|thyroid gland development|sequence-specific DNA binding|thymus development|animal organ formation|embryonic skeletal system morphogenesis|cartilage development|parathyroid gland development|HMG box domain binding</t>
  </si>
  <si>
    <t xml:space="preserve">HOXA4</t>
  </si>
  <si>
    <t xml:space="preserve">GeneID:3201,Genbank:NM_002141.4,HGNC:HGNC:5105,MIM:142953</t>
  </si>
  <si>
    <t xml:space="preserve">homeobox A4</t>
  </si>
  <si>
    <t xml:space="preserve">GO:0003700,GO:0006351,GO:0007275,GO:0009653,GO:0016604,GO:0043565</t>
  </si>
  <si>
    <t xml:space="preserve">DNA binding transcription factor activity|transcription, DNA-templated|multicellular organism development|anatomical structure morphogenesis|nuclear body|sequence-specific DNA binding</t>
  </si>
  <si>
    <t xml:space="preserve">HOXB13</t>
  </si>
  <si>
    <t xml:space="preserve">GeneID:10481,Genbank:NM_006361.5,HGNC:HGNC:5112,MIM:604607</t>
  </si>
  <si>
    <t xml:space="preserve">homeobox B13</t>
  </si>
  <si>
    <t xml:space="preserve">GO:0000122,GO:0001227,GO:0001525,GO:0005654,GO:0005667,GO:0006351,GO:0008544,GO:0009611,GO:0033574,GO:0040008,GO:0043565,GO:0060527,GO:0060743</t>
  </si>
  <si>
    <t xml:space="preserve">negative regulation of transcription from RNA polymerase II promoter|transcriptional repressor activity, RNA polymerase II transcription regulatory region sequence-specific DNA binding|angiogenesis|nucleoplasm|transcription factor complex|transcription, DNA-templated|epidermis development|response to wounding|response to testosterone|regulation of growth|sequence-specific DNA binding|prostate epithelial cord arborization involved in prostate glandular acinus morphogenesis|epithelial cell maturation involved in prostate gland development</t>
  </si>
  <si>
    <t xml:space="preserve">HPCAL4</t>
  </si>
  <si>
    <t xml:space="preserve">GeneID:51440,Genbank:NM_016257.3,HGNC:HGNC:18212</t>
  </si>
  <si>
    <t xml:space="preserve">hippocalcin like 4</t>
  </si>
  <si>
    <t xml:space="preserve">GO:0005246,GO:0005509,GO:0005622,GO:0007165,GO:0007417,GO:0008022,GO:0019904</t>
  </si>
  <si>
    <t xml:space="preserve">calcium channel regulator activity|calcium ion binding|intracellular|signal transduction|central nervous system development|protein C-terminus binding|protein domain specific binding</t>
  </si>
  <si>
    <t xml:space="preserve">HPN</t>
  </si>
  <si>
    <t xml:space="preserve">GeneID:3249,Genbank:NM_182983.2,HGNC:HGNC:5155,MIM:142440</t>
  </si>
  <si>
    <t xml:space="preserve">hepsin</t>
  </si>
  <si>
    <t xml:space="preserve">GO:0004252,GO:0005789,GO:0005886,GO:0005887,GO:0005911,GO:0006508,GO:0008233,GO:0008236,GO:0008360,GO:0009986,GO:0010628,GO:0010719,GO:0010756,GO:0015269,GO:0016021,GO:0016324,GO:0030307,GO:0034769,GO:0043025,GO:0043066,GO:0043923,GO:0048012,GO:0050680,GO:0050910,GO:0070008,GO:0070062,GO:0071805,GO:0090103,GO:0097066,GO:0097195,GO:2000347,GO:2000611</t>
  </si>
  <si>
    <t xml:space="preserve">serine-type endopeptidase activity|endoplasmic reticulum membrane|plasma membrane|integral component of plasma membrane|cell-cell junction|proteolysis|peptidase activity|serine-type peptidase activity|regulation of cell shape|cell surface|positive regulation of gene expression|negative regulation of epithelial to mesenchymal transition|positive regulation of plasminogen activation|calcium-activated potassium channel activity|integral component of membrane|apical plasma membrane|positive regulation of cell growth|basement membrane disassembly|neuronal cell body|negative regulation of apoptotic process|positive regulation by host of viral transcription|hepatocyte growth factor receptor signaling pathway|negative regulation of epithelial cell proliferation|detection of mechanical stimulus involved in sensory perception of sound|serine-type exopeptidase activity|extracellular exosome|potassium ion transmembrane transport|cochlea morphogenesis|response to thyroid hormone|pilomotor reflex|positive regulation of hepatocyte proliferation|positive regulation of thyroid hormone generation</t>
  </si>
  <si>
    <t xml:space="preserve">hsa05203</t>
  </si>
  <si>
    <t xml:space="preserve">Viral carcinogenesis</t>
  </si>
  <si>
    <t xml:space="preserve">HRG</t>
  </si>
  <si>
    <t xml:space="preserve">GeneID:3273,Genbank:NM_000412.4,HGNC:HGNC:5181,MIM:142640</t>
  </si>
  <si>
    <t xml:space="preserve">histidine rich glycoprotein</t>
  </si>
  <si>
    <t xml:space="preserve">GO:0001525,GO:0002576,GO:0002839,GO:0004867,GO:0004869,GO:0005102,GO:0005576,GO:0005886,GO:0006935,GO:0007162,GO:0008201,GO:0008270,GO:0008285,GO:0009986,GO:0010468,GO:0010543,GO:0010593,GO:0015886,GO:0016525,GO:0019865,GO:0020037,GO:0030168,GO:0030193,GO:0030308,GO:0031093,GO:0032956,GO:0033629,GO:0036019,GO:0042730,GO:0043065,GO:0043254,GO:0043395,GO:0043537,GO:0046872,GO:0050730,GO:0050832,GO:0051715,GO:0051894,GO:0051918,GO:0061844,GO:0070062,GO:0072562,GO:1900747,GO:2000504,GO:2001027</t>
  </si>
  <si>
    <t xml:space="preserve">angiogenesis|platelet degranulation|positive regulation of immune response to tumor cell|serine-type endopeptidase inhibitor activity|cysteine-type endopeptidase inhibitor activity|receptor binding|extracellular region|plasma membrane|chemotaxis|negative regulation of cell adhesion|heparin binding|zinc ion binding|negative regulation of cell proliferation|cell surface|regulation of gene expression|regulation of platelet activation|negative regulation of lamellipodium assembly|heme transport|negative regulation of angiogenesis|immunoglobulin binding|heme binding|platelet activation|regulation of blood coagulation|negative regulation of cell growth|platelet alpha granule lumen|regulation of actin cytoskeleton organization|negative regulation of cell adhesion mediated by integrin|endolysosome|fibrinolysis|positive regulation of apoptotic process|regulation of protein complex assembly|heparan sulfate proteoglycan binding|negative regulation of blood vessel endothelial cell migration|metal ion binding|regulation of peptidyl-tyrosine phosphorylation|defense response to fungus|cytolysis in other organism|positive regulation of focal adhesion assembly|negative regulation of fibrinolysis|antimicrobial humoral immune response mediated by antimicrobial peptide|extracellular exosome|blood microparticle|negative regulation of vascular endothelial growth factor signaling pathway|positive regulation of blood vessel remodeling|negative regulation of endothelial cell chemotaxis</t>
  </si>
  <si>
    <t xml:space="preserve">HRH4</t>
  </si>
  <si>
    <t xml:space="preserve">GeneID:59340,Genbank:NM_021624.3,HGNC:HGNC:17383,MIM:606792</t>
  </si>
  <si>
    <t xml:space="preserve">histamine receptor H4</t>
  </si>
  <si>
    <t xml:space="preserve">GO:0004969,GO:0005886,GO:0006954,GO:0007186,GO:0007194,GO:0007204,GO:0016021,GO:0043408</t>
  </si>
  <si>
    <t xml:space="preserve">histamine receptor activity|plasma membrane|inflammatory response|G-protein coupled receptor signaling pathway|negative regulation of adenylate cyclase activity|positive regulation of cytosolic calcium ion concentration|integral component of membrane|regulation of MAPK cascade</t>
  </si>
  <si>
    <t xml:space="preserve">HS3ST6</t>
  </si>
  <si>
    <t xml:space="preserve">GeneID:64711,Genbank:NM_001009606.3,HGNC:HGNC:14178</t>
  </si>
  <si>
    <t xml:space="preserve">heparan sulfate-glucosamine 3-sulfotransferase 6</t>
  </si>
  <si>
    <t xml:space="preserve">GO:0000139,GO:0006024,GO:0008467,GO:0016021</t>
  </si>
  <si>
    <t xml:space="preserve">Golgi membrane|glycosaminoglycan biosynthetic process|[heparan sulfate]-glucosamine 3-sulfotransferase 1 activity|integral component of membrane</t>
  </si>
  <si>
    <t xml:space="preserve">HS6ST3</t>
  </si>
  <si>
    <t xml:space="preserve">GeneID:266722,Genbank:XM_017020543.2,HGNC:HGNC:19134,MIM:609401</t>
  </si>
  <si>
    <t xml:space="preserve">heparan sulfate 6-O-sulfotransferase 3</t>
  </si>
  <si>
    <t xml:space="preserve">GO:0015015,GO:0016021,GO:0017095</t>
  </si>
  <si>
    <t xml:space="preserve">heparan sulfate proteoglycan biosynthetic process, enzymatic modification|integral component of membrane|heparan sulfate 6-O-sulfotransferase activity</t>
  </si>
  <si>
    <t xml:space="preserve">HSBP1</t>
  </si>
  <si>
    <t xml:space="preserve">GeneID:3281,Genbank:NM_001537.3,HGNC:HGNC:5203,MIM:604553</t>
  </si>
  <si>
    <t xml:space="preserve">heat shock factor binding protein 1</t>
  </si>
  <si>
    <t xml:space="preserve">GO:0000122,GO:0003714,GO:0005634,GO:0005654,GO:0005856,GO:0006936,GO:0035987,GO:0042802,GO:1900034</t>
  </si>
  <si>
    <t xml:space="preserve">negative regulation of transcription from RNA polymerase II promoter|transcription corepressor activity|nucleus|nucleoplasm|cytoskeleton|muscle contraction|endodermal cell differentiation|identical protein binding|regulation of cellular response to heat</t>
  </si>
  <si>
    <t xml:space="preserve">HSD11B1L</t>
  </si>
  <si>
    <t xml:space="preserve">GeneID:374875,Genbank:NM_001267868.1,HGNC:HGNC:30419</t>
  </si>
  <si>
    <t xml:space="preserve">hydroxysteroid 11-beta dehydrogenase 1 like</t>
  </si>
  <si>
    <t xml:space="preserve">GO:0005576,GO:0016491</t>
  </si>
  <si>
    <t xml:space="preserve">extracellular region|oxidoreductase activity</t>
  </si>
  <si>
    <t xml:space="preserve">HSD17B10</t>
  </si>
  <si>
    <t xml:space="preserve">GeneID:3028,Genbank:NM_001037811.2,HGNC:HGNC:4800,MIM:300256</t>
  </si>
  <si>
    <t xml:space="preserve">hydroxysteroid 17-beta dehydrogenase 10</t>
  </si>
  <si>
    <t xml:space="preserve">GO:0000049,GO:0003723,GO:0003857,GO:0005737,GO:0005739,GO:0005759,GO:0005886,GO:0006629,GO:0007005,GO:0008709,GO:0009083,GO:0030283,GO:0030678,GO:0047015,GO:0051289,GO:0070901,GO:0090646,GO:0097745,GO:1990180</t>
  </si>
  <si>
    <t xml:space="preserve">tRNA binding|RNA binding|3-hydroxyacyl-CoA dehydrogenase activity|cytoplasm|mitochondrion|mitochondrial matrix|plasma membrane|lipid metabolic process|mitochondrion organization|cholate 7-alpha-dehydrogenase activity|branched-chain amino acid catabolic process|testosterone dehydrogenase [NAD(P)] activity|mitochondrial ribonuclease P complex|3-hydroxy-2-methylbutyryl-CoA dehydrogenase activity|protein homotetramerization|mitochondrial tRNA methylation|mitochondrial tRNA processing|mitochondrial tRNA 5'-end processing|mitochondrial tRNA 3'-end processing</t>
  </si>
  <si>
    <t xml:space="preserve">hsa00280,hsa05010</t>
  </si>
  <si>
    <t xml:space="preserve">Valine, leucine and isoleucine degradation|Alzheimer disease</t>
  </si>
  <si>
    <t xml:space="preserve">HSD17B6</t>
  </si>
  <si>
    <t xml:space="preserve">GeneID:8630,Genbank:XM_011538926.1,HGNC:HGNC:23316,MIM:606623</t>
  </si>
  <si>
    <t xml:space="preserve">hydroxysteroid 17-beta dehydrogenase 6</t>
  </si>
  <si>
    <t xml:space="preserve">GO:0003824,GO:0004303,GO:0004745,GO:0005622,GO:0005783,GO:0006702,GO:0006710,GO:0009055,GO:0016491,GO:0031901,GO:0047035</t>
  </si>
  <si>
    <t xml:space="preserve">catalytic activity|estradiol 17-beta-dehydrogenase activity|retinol dehydrogenase activity|intracellular|endoplasmic reticulum|androgen biosynthetic process|androgen catabolic process|electron transfer activity|oxidoreductase activity|early endosome membrane|testosterone dehydrogenase (NAD+) activity</t>
  </si>
  <si>
    <t xml:space="preserve">hsa00140,hsa00830</t>
  </si>
  <si>
    <t xml:space="preserve">Steroid hormone biosynthesis|Retinol metabolism</t>
  </si>
  <si>
    <t xml:space="preserve">HSD17B8</t>
  </si>
  <si>
    <t xml:space="preserve">GeneID:7923,Genbank:NM_014234.4,HGNC:HGNC:3554,MIM:601417</t>
  </si>
  <si>
    <t xml:space="preserve">hydroxysteroid 17-beta dehydrogenase 8</t>
  </si>
  <si>
    <t xml:space="preserve">GO:0003857,GO:0004303,GO:0005740,GO:0005759,GO:0005886,GO:0006633,GO:0006703,GO:0008209,GO:0046949,GO:0047025,GO:0047035,GO:0051290,GO:0055114,GO:0070404</t>
  </si>
  <si>
    <t xml:space="preserve">3-hydroxyacyl-CoA dehydrogenase activity|estradiol 17-beta-dehydrogenase activity|mitochondrial envelope|mitochondrial matrix|plasma membrane|fatty acid biosynthetic process|estrogen biosynthetic process|androgen metabolic process|fatty-acyl-CoA biosynthetic process|3-oxoacyl-[acyl-carrier-protein] reductase (NADH) activity|testosterone dehydrogenase (NAD+) activity|protein heterotetramerization|oxidation-reduction process|NADH binding</t>
  </si>
  <si>
    <t xml:space="preserve">hsa00140</t>
  </si>
  <si>
    <t xml:space="preserve">Steroid hormone biosynthesis</t>
  </si>
  <si>
    <t xml:space="preserve">HSPA2</t>
  </si>
  <si>
    <t xml:space="preserve">GeneID:3306,Genbank:NM_021979.3,HGNC:HGNC:5235,MIM:140560</t>
  </si>
  <si>
    <t xml:space="preserve">heat shock protein family A (Hsp70) member 2</t>
  </si>
  <si>
    <t xml:space="preserve">hsa03040,hsa04010,hsa04141,hsa04144,hsa04213,hsa04612,hsa04915,hsa05134,hsa05145,hsa05162,hsa05164</t>
  </si>
  <si>
    <t xml:space="preserve">Spliceosome|MAPK signaling pathway|Protein processing in endoplasmic reticulum|Endocytosis|Longevity regulating pathway - multiple species|Antigen processing and presentation|Estrogen signaling pathway|Legionellosis|Toxoplasmosis|Measles|Influenza A</t>
  </si>
  <si>
    <t xml:space="preserve">HSPBAP1</t>
  </si>
  <si>
    <t xml:space="preserve">GeneID:79663,Genbank:XM_017007179.1,HGNC:HGNC:16389,MIM:608263</t>
  </si>
  <si>
    <t xml:space="preserve">HSPB1 associated protein 1</t>
  </si>
  <si>
    <t xml:space="preserve">HSPH1</t>
  </si>
  <si>
    <t xml:space="preserve">GeneID:10808,Genbank:NM_001286505.1,HGNC:HGNC:16969,MIM:610703</t>
  </si>
  <si>
    <t xml:space="preserve">heat shock protein family H (Hsp110) member 1</t>
  </si>
  <si>
    <t xml:space="preserve">HUS1B</t>
  </si>
  <si>
    <t xml:space="preserve">GeneID:135458,Genbank:NM_148959.3,HGNC:HGNC:16485,MIM:609713</t>
  </si>
  <si>
    <t xml:space="preserve">HUS1 checkpoint clamp component B</t>
  </si>
  <si>
    <t xml:space="preserve">GO:0000724,GO:0005730,GO:0006289,GO:0030896,GO:0031573,GO:0033314,GO:0035861,GO:0044778</t>
  </si>
  <si>
    <t xml:space="preserve">double-strand break repair via homologous recombination|nucleolus|nucleotide-excision repair|checkpoint clamp complex|intra-S DNA damage checkpoint|mitotic DNA replication checkpoint|site of double-strand break|meiotic DNA integrity checkpoint</t>
  </si>
  <si>
    <t xml:space="preserve">HVCN1</t>
  </si>
  <si>
    <t xml:space="preserve">GeneID:84329,Genbank:NM_001256413.1,HGNC:HGNC:28240,MIM:611227</t>
  </si>
  <si>
    <t xml:space="preserve">hydrogen voltage gated channel 1</t>
  </si>
  <si>
    <t xml:space="preserve">GO:0005886,GO:0005887,GO:0009268,GO:0010043,GO:0015992,GO:0016021,GO:0022843,GO:0030171,GO:0030667,GO:0034765,GO:0035036,GO:0035579,GO:0042802,GO:0043312,GO:0071294,GO:0071467</t>
  </si>
  <si>
    <t xml:space="preserve">plasma membrane|integral component of plasma membrane|response to pH|response to zinc ion|proton transport|integral component of membrane|voltage-gated cation channel activity|voltage-gated proton channel activity|secretory granule membrane|regulation of ion transmembrane transport|sperm-egg recognition|specific granule membrane|identical protein binding|neutrophil degranulation|cellular response to zinc ion|cellular response to pH</t>
  </si>
  <si>
    <t xml:space="preserve">HYAL3</t>
  </si>
  <si>
    <t xml:space="preserve">GeneID:8372,Genbank:NM_001200032.1,HGNC:HGNC:5322,MIM:604038</t>
  </si>
  <si>
    <t xml:space="preserve">hyaluronoglucosaminidase 3</t>
  </si>
  <si>
    <t xml:space="preserve">GO:0001552,GO:0001669,GO:0002080,GO:0004415,GO:0005576,GO:0005764,GO:0005769,GO:0005783,GO:0005886,GO:0005975,GO:0006954,GO:0007341,GO:0009615,GO:0030214,GO:0031410,GO:0033906,GO:0046677,GO:0051216,GO:0071347,GO:0071356,GO:0071493,GO:0097225,GO:2000355,GO:2000368</t>
  </si>
  <si>
    <t xml:space="preserve">ovarian follicle atresia|acrosomal vesicle|acrosomal membrane|hyalurononglucosaminidase activity|extracellular region|lysosome|early endosome|endoplasmic reticulum|plasma membrane|carbohydrate metabolic process|inflammatory response|penetration of zona pellucida|response to virus|hyaluronan catabolic process|cytoplasmic vesicle|hyaluronoglucuronidase activity|response to antibiotic|cartilage development|cellular response to interleukin-1|cellular response to tumor necrosis factor|cellular response to UV-B|sperm midpiece|negative regulation of ovarian follicle development|positive regulation of acrosomal vesicle exocytosis</t>
  </si>
  <si>
    <t xml:space="preserve">hsa00531</t>
  </si>
  <si>
    <t xml:space="preserve">Glycosaminoglycan degradation</t>
  </si>
  <si>
    <t xml:space="preserve">HYI</t>
  </si>
  <si>
    <t xml:space="preserve">GeneID:81888,Genbank:XM_006710937.3,HGNC:HGNC:26948</t>
  </si>
  <si>
    <t xml:space="preserve">hydroxypyruvate isomerase (putative)</t>
  </si>
  <si>
    <t xml:space="preserve">GO:0008903</t>
  </si>
  <si>
    <t xml:space="preserve">hydroxypyruvate isomerase activity</t>
  </si>
  <si>
    <t xml:space="preserve">hsa00630</t>
  </si>
  <si>
    <t xml:space="preserve">Glyoxylate and dicarboxylate metabolism</t>
  </si>
  <si>
    <t xml:space="preserve">IBTK</t>
  </si>
  <si>
    <t xml:space="preserve">GeneID:25998,Genbank:NM_001300906.1,HGNC:HGNC:17853,MIM:606457</t>
  </si>
  <si>
    <t xml:space="preserve">inhibitor of Bruton tyrosine kinase</t>
  </si>
  <si>
    <t xml:space="preserve">GO:0001933,GO:0005654,GO:0005737,GO:0016020,GO:0019901,GO:0030292,GO:0051209</t>
  </si>
  <si>
    <t xml:space="preserve">negative regulation of protein phosphorylation|nucleoplasm|cytoplasm|membrane|protein kinase binding|protein tyrosine kinase inhibitor activity|release of sequestered calcium ion into cytosol</t>
  </si>
  <si>
    <t xml:space="preserve">ICAM5</t>
  </si>
  <si>
    <t xml:space="preserve">GeneID:7087,Genbank:XM_011528229.1,HGNC:HGNC:5348,MIM:601852</t>
  </si>
  <si>
    <t xml:space="preserve">intercellular adhesion molecule 5</t>
  </si>
  <si>
    <t xml:space="preserve">GO:0005178,GO:0005886,GO:0005887,GO:0006909,GO:0007155,GO:0030198,GO:0050776,GO:0098609</t>
  </si>
  <si>
    <t xml:space="preserve">integrin binding|plasma membrane|integral component of plasma membrane|phagocytosis|cell adhesion|extracellular matrix organization|regulation of immune response|cell-cell adhesion</t>
  </si>
  <si>
    <t xml:space="preserve">ICK</t>
  </si>
  <si>
    <t xml:space="preserve">GeneID:22858,Genbank:XM_017010490.1,HGNC:HGNC:21219,MIM:612325</t>
  </si>
  <si>
    <t xml:space="preserve">intestinal cell kinase</t>
  </si>
  <si>
    <t xml:space="preserve">GO:0000287,GO:0001650,GO:0004674,GO:0005524,GO:0005634,GO:0005737,GO:0005829,GO:0005929,GO:0006468,GO:0007165,GO:0007275,GO:0010468,GO:0035556,GO:0035720,GO:0035721,GO:0036064,GO:0042073,GO:0060271,GO:0097542,GO:0097546</t>
  </si>
  <si>
    <t xml:space="preserve">magnesium ion binding|fibrillar center|protein serine/threonine kinase activity|ATP binding|nucleus|cytoplasm|cytosol|cilium|protein phosphorylation|signal transduction|multicellular organism development|regulation of gene expression|intracellular signal transduction|intraciliary anterograde transport|intraciliary retrograde transport|ciliary basal body|intraciliary transport|cilium assembly|ciliary tip|ciliary base</t>
  </si>
  <si>
    <t xml:space="preserve">IDI1</t>
  </si>
  <si>
    <t xml:space="preserve">GeneID:3422,Genbank:NM_001317955.1,HGNC:HGNC:5387,MIM:604055</t>
  </si>
  <si>
    <t xml:space="preserve">isopentenyl-diphosphate delta isomerase 1</t>
  </si>
  <si>
    <t xml:space="preserve">GO:0000287,GO:0004452,GO:0005777,GO:0005829,GO:0006695,GO:0008299,GO:0009240,GO:0016787,GO:0030145,GO:0045540,GO:0046872,GO:0050992</t>
  </si>
  <si>
    <t xml:space="preserve">magnesium ion binding|isopentenyl-diphosphate delta-isomerase activity|peroxisome|cytosol|cholesterol biosynthetic process|isoprenoid biosynthetic process|isopentenyl diphosphate biosynthetic process|hydrolase activity|manganese ion binding|regulation of cholesterol biosynthetic process|metal ion binding|dimethylallyl diphosphate biosynthetic process</t>
  </si>
  <si>
    <t xml:space="preserve">hsa00900</t>
  </si>
  <si>
    <t xml:space="preserve">Terpenoid backbone biosynthesis</t>
  </si>
  <si>
    <t xml:space="preserve">IFI44</t>
  </si>
  <si>
    <t xml:space="preserve">GeneID:10561,Genbank:XM_011540516.3,HGNC:HGNC:16938,MIM:610468</t>
  </si>
  <si>
    <t xml:space="preserve">interferon induced protein 44</t>
  </si>
  <si>
    <t xml:space="preserve">GO:0005737,GO:0009615</t>
  </si>
  <si>
    <t xml:space="preserve">cytoplasm|response to virus</t>
  </si>
  <si>
    <t xml:space="preserve">IFI44L</t>
  </si>
  <si>
    <t xml:space="preserve">GeneID:10964,Genbank:NM_006820.3,HGNC:HGNC:17817,MIM:613975</t>
  </si>
  <si>
    <t xml:space="preserve">interferon induced protein 44 like</t>
  </si>
  <si>
    <t xml:space="preserve">GO:0005525,GO:0005737,GO:0051607</t>
  </si>
  <si>
    <t xml:space="preserve">GTP binding|cytoplasm|defense response to virus</t>
  </si>
  <si>
    <t xml:space="preserve">IFIH1</t>
  </si>
  <si>
    <t xml:space="preserve">GeneID:64135,Genbank:NM_022168.3,HGNC:HGNC:18873,MIM:606951</t>
  </si>
  <si>
    <t xml:space="preserve">interferon induced with helicase C domain 1</t>
  </si>
  <si>
    <t xml:space="preserve">GO:0003677,GO:0003725,GO:0003727,GO:0004386,GO:0005524,GO:0005634,GO:0005829,GO:0008270,GO:0009597,GO:0009615,GO:0016032,GO:0016579,GO:0016925,GO:0032480,GO:0032727,GO:0032728,GO:0034344,GO:0035549,GO:0039528,GO:0039530,GO:0042802,GO:0043021,GO:0045087,GO:0051607,GO:0060760,GO:0071360,GO:1902741,GO:1904469,GO:2000778</t>
  </si>
  <si>
    <t xml:space="preserve">DNA binding|double-stranded RNA binding|single-stranded RNA binding|helicase activity|ATP binding|nucleus|cytosol|zinc ion binding|detection of virus|response to virus|viral process|protein deubiquitination|protein sumoylation|negative regulation of type I interferon production|positive regulation of interferon-alpha production|positive regulation of interferon-beta production|regulation of type III interferon production|positive regulation of interferon-beta secretion|cytoplasmic pattern recognition receptor signaling pathway in response to virus|MDA-5 signaling pathway|identical protein binding|ribonucleoprotein complex binding|innate immune response|defense response to virus|positive regulation of response to cytokine stimulus|cellular response to exogenous dsRNA|positive regulation of interferon-alpha secretion|positive regulation of tumor necrosis factor secretion|positive regulation of interleukin-6 secretion</t>
  </si>
  <si>
    <t xml:space="preserve">hsa04622,hsa05161,hsa05162,hsa05164,hsa05168</t>
  </si>
  <si>
    <t xml:space="preserve">RIG-I-like receptor signaling pathway|Hepatitis B|Measles|Influenza A|Herpes simplex infection</t>
  </si>
  <si>
    <t xml:space="preserve">IFIT2</t>
  </si>
  <si>
    <t xml:space="preserve">GeneID:3433,Genbank:NM_001547.4,HGNC:HGNC:5409,MIM:147040</t>
  </si>
  <si>
    <t xml:space="preserve">interferon induced protein with tetratricopeptide repeats 2</t>
  </si>
  <si>
    <t xml:space="preserve">GO:0003723,GO:0005737,GO:0005783,GO:0005829,GO:0008637,GO:0009615,GO:0032091,GO:0035457,GO:0043065,GO:0051607,GO:0060337</t>
  </si>
  <si>
    <t xml:space="preserve">RNA binding|cytoplasm|endoplasmic reticulum|cytosol|apoptotic mitochondrial changes|response to virus|negative regulation of protein binding|cellular response to interferon-alpha|positive regulation of apoptotic process|defense response to virus|type I interferon signaling pathway</t>
  </si>
  <si>
    <t xml:space="preserve">IFIT3</t>
  </si>
  <si>
    <t xml:space="preserve">GeneID:3437,Genbank:NM_001289758.1,HGNC:HGNC:5411,MIM:604650</t>
  </si>
  <si>
    <t xml:space="preserve">interferon induced protein with tetratricopeptide repeats 3</t>
  </si>
  <si>
    <t xml:space="preserve">GO:0005737,GO:0005739,GO:0005829,GO:0008285,GO:0009615,GO:0035457,GO:0042802,GO:0043066,GO:0051607,GO:0060337</t>
  </si>
  <si>
    <t xml:space="preserve">cytoplasm|mitochondrion|cytosol|negative regulation of cell proliferation|response to virus|cellular response to interferon-alpha|identical protein binding|negative regulation of apoptotic process|defense response to virus|type I interferon signaling pathway</t>
  </si>
  <si>
    <t xml:space="preserve">IFNE</t>
  </si>
  <si>
    <t xml:space="preserve">GeneID:338376,Genbank:NM_176891.4,HGNC:HGNC:18163,MIM:615223</t>
  </si>
  <si>
    <t xml:space="preserve">interferon epsilon</t>
  </si>
  <si>
    <t xml:space="preserve">GO:0002250,GO:0002286,GO:0002323,GO:0005125,GO:0005132,GO:0005615,GO:0006959,GO:0019221,GO:0030183,GO:0033141,GO:0042100,GO:0042742,GO:0043330,GO:0045087,GO:0051607</t>
  </si>
  <si>
    <t xml:space="preserve">adaptive immune response|T cell activation involved in immune response|natural killer cell activation involved in immune response|cytokine activity|type I interferon receptor binding|extracellular space|humoral immune response|cytokine-mediated signaling pathway|B cell differentiation|positive regulation of peptidyl-serine phosphorylation of STAT protein|B cell proliferation|defense response to bacterium|response to exogenous dsRNA|innate immune response|defense response to virus</t>
  </si>
  <si>
    <t xml:space="preserve">hsa04060,hsa04622,hsa04630</t>
  </si>
  <si>
    <t xml:space="preserve">Cytokine-cytokine receptor interaction|RIG-I-like receptor signaling pathway|Jak-STAT signaling pathway</t>
  </si>
  <si>
    <t xml:space="preserve">IGDCC3</t>
  </si>
  <si>
    <t xml:space="preserve">GeneID:9543,Genbank:NM_004884.3,HGNC:HGNC:9700,MIM:604184</t>
  </si>
  <si>
    <t xml:space="preserve">immunoglobulin superfamily DCC subclass member 3</t>
  </si>
  <si>
    <t xml:space="preserve">GO:0005887,GO:0050885</t>
  </si>
  <si>
    <t xml:space="preserve">integral component of plasma membrane|neuromuscular process controlling balance</t>
  </si>
  <si>
    <t xml:space="preserve">IGFBP3</t>
  </si>
  <si>
    <t xml:space="preserve">GeneID:3486,Genbank:NM_000598.4,HGNC:HGNC:5472,MIM:146732</t>
  </si>
  <si>
    <t xml:space="preserve">insulin like growth factor binding protein 3</t>
  </si>
  <si>
    <t xml:space="preserve">hsa04115,hsa04218,hsa05202</t>
  </si>
  <si>
    <t xml:space="preserve">p53 signaling pathway|Cellular senescence|Transcriptional misregulation in cancer</t>
  </si>
  <si>
    <t xml:space="preserve">IGFBP4</t>
  </si>
  <si>
    <t xml:space="preserve">GeneID:3487,Genbank:NM_001552.2,HGNC:HGNC:5473,MIM:146733</t>
  </si>
  <si>
    <t xml:space="preserve">insulin like growth factor binding protein 4</t>
  </si>
  <si>
    <t xml:space="preserve">IGSF1</t>
  </si>
  <si>
    <t xml:space="preserve">GeneID:3547,Genbank:XM_011531330.1,HGNC:HGNC:5948,MIM:300137</t>
  </si>
  <si>
    <t xml:space="preserve">immunoglobulin superfamily member 1</t>
  </si>
  <si>
    <t xml:space="preserve">GO:0004872,GO:0005576,GO:0006355,GO:0007165,GO:0015026,GO:0016020,GO:0016021,GO:0034711</t>
  </si>
  <si>
    <t xml:space="preserve">receptor activity|extracellular region|regulation of transcription, DNA-templated|signal transduction|coreceptor activity|membrane|integral component of membrane|inhibin binding</t>
  </si>
  <si>
    <t xml:space="preserve">IL11RA</t>
  </si>
  <si>
    <t xml:space="preserve">GeneID:3590,Genbank:NM_001142784.2,HGNC:HGNC:5967,MIM:600939</t>
  </si>
  <si>
    <t xml:space="preserve">interleukin 11 receptor subunit alpha</t>
  </si>
  <si>
    <t xml:space="preserve">hsa04060,hsa04630,hsa04640</t>
  </si>
  <si>
    <t xml:space="preserve">Cytokine-cytokine receptor interaction|Jak-STAT signaling pathway|Hematopoietic cell lineage</t>
  </si>
  <si>
    <t xml:space="preserve">IL1R2</t>
  </si>
  <si>
    <t xml:space="preserve">GeneID:7850,Genbank:XM_006712736.3,HGNC:HGNC:5994,MIM:147811</t>
  </si>
  <si>
    <t xml:space="preserve">interleukin 1 receptor type 2</t>
  </si>
  <si>
    <t xml:space="preserve">hsa04060,hsa04640,hsa05146,hsa05166,hsa05202,hsa05215,hsa05418</t>
  </si>
  <si>
    <t xml:space="preserve">Cytokine-cytokine receptor interaction|Hematopoietic cell lineage|Amoebiasis|Human T-cell leukemia virus 1 infection|Transcriptional misregulation in cancer|Prostate cancer|Fluid shear stress and atherosclerosis</t>
  </si>
  <si>
    <t xml:space="preserve">IL20RB</t>
  </si>
  <si>
    <t xml:space="preserve">GeneID:53833,Genbank:NM_144717.3,HGNC:HGNC:6004,MIM:605621</t>
  </si>
  <si>
    <t xml:space="preserve">interleukin 20 receptor subunit beta</t>
  </si>
  <si>
    <t xml:space="preserve">GO:0001808,GO:0002437,GO:0002765,GO:0004920,GO:0005886,GO:0016021,GO:0019221,GO:0032689,GO:0032703,GO:0032733,GO:0032753,GO:0042015,GO:0042130,GO:0048873</t>
  </si>
  <si>
    <t xml:space="preserve">negative regulation of type IV hypersensitivity|inflammatory response to antigenic stimulus|immune response-inhibiting signal transduction|interleukin-10 receptor activity|plasma membrane|integral component of membrane|cytokine-mediated signaling pathway|negative regulation of interferon-gamma production|negative regulation of interleukin-2 production|positive regulation of interleukin-10 production|positive regulation of interleukin-4 production|interleukin-20 binding|negative regulation of T cell proliferation|homeostasis of number of cells within a tissue</t>
  </si>
  <si>
    <t xml:space="preserve">hsa04060,hsa04630</t>
  </si>
  <si>
    <t xml:space="preserve">Cytokine-cytokine receptor interaction|Jak-STAT signaling pathway</t>
  </si>
  <si>
    <t xml:space="preserve">ILDR2</t>
  </si>
  <si>
    <t xml:space="preserve">GeneID:387597,Genbank:NM_199351.2,HGNC:HGNC:18131</t>
  </si>
  <si>
    <t xml:space="preserve">immunoglobulin like domain containing receptor 2</t>
  </si>
  <si>
    <t xml:space="preserve">GO:0005789,GO:0009749,GO:0016021,GO:0030073,GO:0030154,GO:0031016,GO:0048873</t>
  </si>
  <si>
    <t xml:space="preserve">endoplasmic reticulum membrane|response to glucose|integral component of membrane|insulin secretion|cell differentiation|pancreas development|homeostasis of number of cells within a tissue</t>
  </si>
  <si>
    <t xml:space="preserve">IMPG2</t>
  </si>
  <si>
    <t xml:space="preserve">GeneID:50939,Genbank:NM_016247.3,HGNC:HGNC:18362,MIM:607056</t>
  </si>
  <si>
    <t xml:space="preserve">interphotoreceptor matrix proteoglycan 2</t>
  </si>
  <si>
    <t xml:space="preserve">GO:0005201,GO:0005540,GO:0005578,GO:0007601,GO:0008201,GO:0016021,GO:0033165,GO:0043235</t>
  </si>
  <si>
    <t xml:space="preserve">extracellular matrix structural constituent|hyaluronic acid binding|proteinaceous extracellular matrix|visual perception|heparin binding|integral component of membrane|interphotoreceptor matrix|receptor complex</t>
  </si>
  <si>
    <t xml:space="preserve">INAFM2</t>
  </si>
  <si>
    <t xml:space="preserve">GeneID:100505573,Genbank:XM_011521149.3,HGNC:HGNC:35165</t>
  </si>
  <si>
    <t xml:space="preserve">InaF motif containing 2</t>
  </si>
  <si>
    <t xml:space="preserve">INCA1</t>
  </si>
  <si>
    <t xml:space="preserve">GeneID:388324,Genbank:XM_024450745.1,HGNC:HGNC:32224,MIM:617374</t>
  </si>
  <si>
    <t xml:space="preserve">inhibitor of CDK, cyclin A1 interacting protein 1</t>
  </si>
  <si>
    <t xml:space="preserve">GO:0004861,GO:0005634,GO:0005654,GO:0005737,GO:0008285,GO:0016604,GO:0030332,GO:0032403,GO:0045736,GO:2001235</t>
  </si>
  <si>
    <t xml:space="preserve">cyclin-dependent protein serine/threonine kinase inhibitor activity|nucleus|nucleoplasm|cytoplasm|negative regulation of cell proliferation|nuclear body|cyclin binding|protein complex binding|negative regulation of cyclin-dependent protein serine/threonine kinase activity|positive regulation of apoptotic signaling pathway</t>
  </si>
  <si>
    <t xml:space="preserve">INO80D</t>
  </si>
  <si>
    <t xml:space="preserve">GeneID:54891,Genbank:NM_017759.4,HGNC:HGNC:25997</t>
  </si>
  <si>
    <t xml:space="preserve">INO80 complex subunit D</t>
  </si>
  <si>
    <t xml:space="preserve">GO:0005634,GO:0005654,GO:0006281,GO:0006310,GO:0006351,GO:0006355,GO:0016579</t>
  </si>
  <si>
    <t xml:space="preserve">nucleus|nucleoplasm|DNA repair|DNA recombination|transcription, DNA-templated|regulation of transcription, DNA-templated|protein deubiquitination</t>
  </si>
  <si>
    <t xml:space="preserve">INPP4B</t>
  </si>
  <si>
    <t xml:space="preserve">GeneID:8821,Genbank:NM_001101669.2,HGNC:HGNC:6075,MIM:607494</t>
  </si>
  <si>
    <t xml:space="preserve">inositol polyphosphate-4-phosphatase type II B</t>
  </si>
  <si>
    <t xml:space="preserve">GO:0005737,GO:0005829,GO:0006661,GO:0007165,GO:0016316,GO:0017161,GO:0034597,GO:0043647,GO:0052828</t>
  </si>
  <si>
    <t xml:space="preserve">cytoplasm|cytosol|phosphatidylinositol biosynthetic process|signal transduction|phosphatidylinositol-3,4-bisphosphate 4-phosphatase activity|inositol-1,3,4-trisphosphate 4-phosphatase activity|phosphatidylinositol-4,5-bisphosphate 4-phosphatase activity|inositol phosphate metabolic process|inositol-3,4-bisphosphate 4-phosphatase activity</t>
  </si>
  <si>
    <t xml:space="preserve">hsa00562,hsa04070</t>
  </si>
  <si>
    <t xml:space="preserve">Inositol phosphate metabolism|Phosphatidylinositol signaling system</t>
  </si>
  <si>
    <t xml:space="preserve">INSIG1</t>
  </si>
  <si>
    <t xml:space="preserve">GeneID:3638,Genbank:NM_001346591.1,HGNC:HGNC:6083,MIM:602055</t>
  </si>
  <si>
    <t xml:space="preserve">insulin induced gene 1</t>
  </si>
  <si>
    <t xml:space="preserve">GO:0005783,GO:0006641,GO:0006695,GO:0006991,GO:0008203,GO:0010894,GO:0016126,GO:0032933,GO:0032937,GO:0036315,GO:0036316,GO:0042472,GO:0042474,GO:0042632,GO:0045599,GO:0045717,GO:0060021,GO:0060363,GO:0070862,GO:1901303</t>
  </si>
  <si>
    <t xml:space="preserve">endoplasmic reticulum|triglyceride metabolic process|cholesterol biosynthetic process|response to sterol depletion|cholesterol metabolic process|negative regulation of steroid biosynthetic process|sterol biosynthetic process|SREBP signaling pathway|SREBP-SCAP-Insig complex|cellular response to sterol|SREBP-SCAP complex retention in endoplasmic reticulum|inner ear morphogenesis|middle ear morphogenesis|cholesterol homeostasis|negative regulation of fat cell differentiation|negative regulation of fatty acid biosynthetic process|palate development|cranial suture morphogenesis|negative regulation of protein exit from endoplasmic reticulum|negative regulation of cargo loading into COPII-coated vesicle</t>
  </si>
  <si>
    <t xml:space="preserve">IPO13</t>
  </si>
  <si>
    <t xml:space="preserve">GeneID:9670,Genbank:NM_014652.3,HGNC:HGNC:16853,MIM:610411</t>
  </si>
  <si>
    <t xml:space="preserve">importin 13</t>
  </si>
  <si>
    <t xml:space="preserve">GO:0005737,GO:0006606,GO:0006886,GO:0008139,GO:0008536,GO:0008565,GO:0031965</t>
  </si>
  <si>
    <t xml:space="preserve">cytoplasm|protein import into nucleus|intracellular protein transport|nuclear localization sequence binding|Ran GTPase binding|protein transporter activity|nuclear membrane</t>
  </si>
  <si>
    <t xml:space="preserve">IPO5</t>
  </si>
  <si>
    <t xml:space="preserve">GeneID:3843,Genbank:XM_011521089.2,HGNC:HGNC:6402,MIM:602008</t>
  </si>
  <si>
    <t xml:space="preserve">importin 5</t>
  </si>
  <si>
    <t xml:space="preserve">GO:0000060,GO:0003723,GO:0005095,GO:0005634,GO:0005643,GO:0005730,GO:0005737,GO:0006607,GO:0006610,GO:0008139,GO:0008536,GO:0008565,GO:0016020,GO:0016032,GO:0031965,GO:0034399,GO:0042307,GO:0045736,GO:0071230</t>
  </si>
  <si>
    <t xml:space="preserve">protein import into nucleus, translocation|RNA binding|GTPase inhibitor activity|nucleus|nuclear pore|nucleolus|cytoplasm|NLS-bearing protein import into nucleus|ribosomal protein import into nucleus|nuclear localization sequence binding|Ran GTPase binding|protein transporter activity|membrane|viral process|nuclear membrane|nuclear periphery|positive regulation of protein import into nucleus|negative regulation of cyclin-dependent protein serine/threonine kinase activity|cellular response to amino acid stimulus</t>
  </si>
  <si>
    <t xml:space="preserve">IPP</t>
  </si>
  <si>
    <t xml:space="preserve">GeneID:3652,Genbank:NM_001145349.1,HGNC:HGNC:6108,MIM:147485</t>
  </si>
  <si>
    <t xml:space="preserve">intracisternal A particle-promoted polypeptide</t>
  </si>
  <si>
    <t xml:space="preserve">GO:0003779,GO:0005737,GO:0015629,GO:0016567,GO:0031463</t>
  </si>
  <si>
    <t xml:space="preserve">actin binding|cytoplasm|actin cytoskeleton|protein ubiquitination|Cul3-RING ubiquitin ligase complex</t>
  </si>
  <si>
    <t xml:space="preserve">IQCN</t>
  </si>
  <si>
    <t xml:space="preserve">GeneID:80726,Genbank:NM_025249.3,HGNC:HGNC:29350</t>
  </si>
  <si>
    <t xml:space="preserve">IQ motif containing N</t>
  </si>
  <si>
    <t xml:space="preserve">GO:0005634,GO:0005739</t>
  </si>
  <si>
    <t xml:space="preserve">nucleus|mitochondrion</t>
  </si>
  <si>
    <t xml:space="preserve">IRAK2</t>
  </si>
  <si>
    <t xml:space="preserve">GeneID:3656,Genbank:NM_001570.3,HGNC:HGNC:6113,MIM:603304</t>
  </si>
  <si>
    <t xml:space="preserve">interleukin 1 receptor associated kinase 2</t>
  </si>
  <si>
    <t xml:space="preserve">GO:0000187,GO:0001959,GO:0002224,GO:0002755,GO:0004674,GO:0005524,GO:0005634,GO:0005737,GO:0005829,GO:0005886,GO:0006468,GO:0006954,GO:0007249,GO:0007254,GO:0010008,GO:0031663,GO:0032088,GO:0034162,GO:0035556,GO:0042803,GO:0046982,GO:0051092,GO:0070423,GO:0070498,GO:0070555</t>
  </si>
  <si>
    <t xml:space="preserve">activation of MAPK activity|regulation of cytokine-mediated signaling pathway|toll-like receptor signaling pathway|MyD88-dependent toll-like receptor signaling pathway|protein serine/threonine kinase activity|ATP binding|nucleus|cytoplasm|cytosol|plasma membrane|protein phosphorylation|inflammatory response|I-kappaB kinase/NF-kappaB signaling|JNK cascade|endosome membrane|lipopolysaccharide-mediated signaling pathway|negative regulation of NF-kappaB transcription factor activity|toll-like receptor 9 signaling pathway|intracellular signal transduction|protein homodimerization activity|protein heterodimerization activity|positive regulation of NF-kappaB transcription factor activity|nucleotide-binding oligomerization domain containing signaling pathway|interleukin-1-mediated signaling pathway|response to interleukin-1</t>
  </si>
  <si>
    <t xml:space="preserve">hsa04722,hsa05152</t>
  </si>
  <si>
    <t xml:space="preserve">Neurotrophin signaling pathway|Tuberculosis</t>
  </si>
  <si>
    <t xml:space="preserve">IRS1</t>
  </si>
  <si>
    <t xml:space="preserve">GeneID:3667,Genbank:NM_005544.2,HGNC:HGNC:6125,MIM:147545</t>
  </si>
  <si>
    <t xml:space="preserve">insulin receptor substrate 1</t>
  </si>
  <si>
    <t xml:space="preserve">GO:0000165,GO:0001784,GO:0004871,GO:0005068,GO:0005080,GO:0005088,GO:0005158,GO:0005159,GO:0005634,GO:0005737,GO:0005829,GO:0005886,GO:0005899,GO:0005901,GO:0007165,GO:0008284,GO:0008286,GO:0010907,GO:0014065,GO:0016303,GO:0032000,GO:0032868,GO:0032869,GO:0038111,GO:0042169,GO:0042593,GO:0043231,GO:0043434,GO:0043548,GO:0043552,GO:0045725,GO:0046326,GO:0046627,GO:0046628,GO:0046676,GO:0046934,GO:0048009,GO:0048015,GO:0051897,GO:2001275</t>
  </si>
  <si>
    <t xml:space="preserve">MAPK cascade|phosphotyrosine residue binding|signal transducer activity|transmembrane receptor protein tyrosine kinase adaptor activity|protein kinase C binding|Ras guanyl-nucleotide exchange factor activity|insulin receptor binding|insulin-like growth factor receptor binding|nucleus|cytoplasm|cytosol|plasma membrane|insulin receptor complex|caveola|signal transduction|positive regulation of cell proliferation|insulin receptor signaling pathway|positive regulation of glucose metabolic process|phosphatidylinositol 3-kinase signaling|1-phosphatidylinositol-3-kinase activity|positive regulation of fatty acid beta-oxidation|response to insulin|cellular response to insulin stimulus|interleukin-7-mediated signaling pathway|SH2 domain binding|glucose homeostasis|intracellular membrane-bounded organelle|response to peptide hormone|phosphatidylinositol 3-kinase binding|positive regulation of phosphatidylinositol 3-kinase activity|positive regulation of glycogen biosynthetic process|positive regulation of glucose import|negative regulation of insulin receptor signaling pathway|positive regulation of insulin receptor signaling pathway|negative regulation of insulin secretion|phosphatidylinositol-4,5-bisphosphate 3-kinase activity|insulin-like growth factor receptor signaling pathway|phosphatidylinositol-mediated signaling|positive regulation of protein kinase B signaling|positive regulation of glucose import in response to insulin stimulus</t>
  </si>
  <si>
    <t xml:space="preserve">hsa04022,hsa04068,hsa04140,hsa04150,hsa04151,hsa04152,hsa04211,hsa04213,hsa04722,hsa04910,hsa04920,hsa04923,hsa04930,hsa04931,hsa04932,hsa04960,hsa05206</t>
  </si>
  <si>
    <t xml:space="preserve">cGMP-PKG signaling pathway|FoxO signaling pathway|Autophagy - animal|mTOR signaling pathway|PI3K-Akt signaling pathway|AMPK signaling pathway|Longevity regulating pathway|Longevity regulating pathway - multiple species|Neurotrophin signaling pathway|Insulin signaling pathway|Adipocytokine signaling pathway|Regulation of lipolysis in adipocytes|Type II diabetes mellitus|Insulin resistance|Non-alcoholic fatty liver disease (NAFLD)|Aldosterone-regulated sodium reabsorption|MicroRNAs in cancer</t>
  </si>
  <si>
    <t xml:space="preserve">ITFG2</t>
  </si>
  <si>
    <t xml:space="preserve">GeneID:55846,Genbank:NM_018463.3,HGNC:HGNC:30879,MIM:617421</t>
  </si>
  <si>
    <t xml:space="preserve">integrin alpha FG-GAP repeat containing 2</t>
  </si>
  <si>
    <t xml:space="preserve">GO:0002314,GO:0005654,GO:0005765,GO:0005829,GO:0034198,GO:0042149,GO:0140007,GO:1904262</t>
  </si>
  <si>
    <t xml:space="preserve">germinal center B cell differentiation|nucleoplasm|lysosomal membrane|cytosol|cellular response to amino acid starvation|cellular response to glucose starvation|KICSTOR complex|negative regulation of TORC1 signaling</t>
  </si>
  <si>
    <t xml:space="preserve">ITGA2B</t>
  </si>
  <si>
    <t xml:space="preserve">GeneID:3674,Genbank:NM_000419.4,HGNC:HGNC:6138,MIM:607759</t>
  </si>
  <si>
    <t xml:space="preserve">integrin subunit alpha 2b</t>
  </si>
  <si>
    <t xml:space="preserve">GO:0002576,GO:0002687,GO:0005886,GO:0005925,GO:0007160,GO:0007229,GO:0008305,GO:0009897,GO:0009986,GO:0030198,GO:0031092,GO:0042802,GO:0045652,GO:0046872,GO:0050840,GO:0070051,GO:0070062,GO:0070527,GO:0072562</t>
  </si>
  <si>
    <t xml:space="preserve">platelet degranulation|positive regulation of leukocyte migration|plasma membrane|focal adhesion|cell-matrix adhesion|integrin-mediated signaling pathway|integrin complex|external side of plasma membrane|cell surface|extracellular matrix organization|platelet alpha granule membrane|identical protein binding|regulation of megakaryocyte differentiation|metal ion binding|extracellular matrix binding|fibrinogen binding|extracellular exosome|platelet aggregation|blood microparticle</t>
  </si>
  <si>
    <t xml:space="preserve">hsa04015,hsa04151,hsa04510,hsa04512,hsa04611,hsa04640,hsa04810,hsa05165,hsa05200,hsa05222,hsa05410,hsa05412,hsa05414,hsa05418</t>
  </si>
  <si>
    <t xml:space="preserve">Rap1 signaling pathway|PI3K-Akt signaling pathway|Focal adhesion|ECM-receptor interaction|Platelet activation|Hematopoietic cell lineage|Regulation of actin cytoskeleton|Human papillomavirus infection|Pathways in cancer|Small cell lung cancer|Hypertrophic cardiomyopathy (HCM)|Arrhythmogenic right ventricular cardiomyopathy (ARVC)|Dilated cardiomyopathy (DCM)|Fluid shear stress and atherosclerosis</t>
  </si>
  <si>
    <t xml:space="preserve">ITGA7</t>
  </si>
  <si>
    <t xml:space="preserve">GeneID:3679,Genbank:XM_005268848.1,HGNC:HGNC:6143,MIM:600536</t>
  </si>
  <si>
    <t xml:space="preserve">integrin subunit alpha 7</t>
  </si>
  <si>
    <t xml:space="preserve">GO:0005886,GO:0007160,GO:0007229,GO:0007517,GO:0008305,GO:0008360,GO:0009986,GO:0030198,GO:0034113,GO:0035987,GO:0046872</t>
  </si>
  <si>
    <t xml:space="preserve">plasma membrane|cell-matrix adhesion|integrin-mediated signaling pathway|muscle organ development|integrin complex|regulation of cell shape|cell surface|extracellular matrix organization|heterotypic cell-cell adhesion|endodermal cell differentiation|metal ion binding</t>
  </si>
  <si>
    <t xml:space="preserve">hsa04151,hsa04510,hsa04512,hsa04810,hsa05165,hsa05410,hsa05412,hsa05414</t>
  </si>
  <si>
    <t xml:space="preserve">PI3K-Akt signaling pathway|Focal adhesion|ECM-receptor interaction|Regulation of actin cytoskeleton|Human papillomavirus infection|Hypertrophic cardiomyopathy (HCM)|Arrhythmogenic right ventricular cardiomyopathy (ARVC)|Dilated cardiomyopathy (DCM)</t>
  </si>
  <si>
    <t xml:space="preserve">ITGA9</t>
  </si>
  <si>
    <t xml:space="preserve">GeneID:3680,Genbank:NM_002207.2,HGNC:HGNC:6145,MIM:603963</t>
  </si>
  <si>
    <t xml:space="preserve">integrin subunit alpha 9</t>
  </si>
  <si>
    <t xml:space="preserve">GO:0005518,GO:0005886,GO:0007155,GO:0007229,GO:0008305,GO:0009925,GO:0030198,GO:0030593,GO:0034679,GO:0042060,GO:0043236,GO:0046872</t>
  </si>
  <si>
    <t xml:space="preserve">collagen binding|plasma membrane|cell adhesion|integrin-mediated signaling pathway|integrin complex|basal plasma membrane|extracellular matrix organization|neutrophil chemotaxis|integrin alpha9-beta1 complex|wound healing|laminin binding|metal ion binding</t>
  </si>
  <si>
    <t xml:space="preserve">hsa04151,hsa04510,hsa04512,hsa04514,hsa04810,hsa05165,hsa05410,hsa05412,hsa05414</t>
  </si>
  <si>
    <t xml:space="preserve">PI3K-Akt signaling pathway|Focal adhesion|ECM-receptor interaction|Cell adhesion molecules (CAMs)|Regulation of actin cytoskeleton|Human papillomavirus infection|Hypertrophic cardiomyopathy (HCM)|Arrhythmogenic right ventricular cardiomyopathy (ARVC)|Dilated cardiomyopathy (DCM)</t>
  </si>
  <si>
    <t xml:space="preserve">ITGAX</t>
  </si>
  <si>
    <t xml:space="preserve">GeneID:3687,Genbank:NM_000887.4,HGNC:HGNC:6152,MIM:151510</t>
  </si>
  <si>
    <t xml:space="preserve">integrin subunit alpha X</t>
  </si>
  <si>
    <t xml:space="preserve">GO:0004872,GO:0005886,GO:0007155,GO:0007229,GO:0008305,GO:0009887,GO:0009986,GO:0016020,GO:0019221,GO:0030198,GO:0030667,GO:0034113,GO:0043312,GO:0046872,GO:0050900,GO:0070821,GO:0101003,GO:1903955</t>
  </si>
  <si>
    <t xml:space="preserve">receptor activity|plasma membrane|cell adhesion|integrin-mediated signaling pathway|integrin complex|animal organ morphogenesis|cell surface|membrane|cytokine-mediated signaling pathway|extracellular matrix organization|secretory granule membrane|heterotypic cell-cell adhesion|neutrophil degranulation|metal ion binding|leukocyte migration|tertiary granule membrane|ficolin-1-rich granule membrane|positive regulation of protein targeting to mitochondrion</t>
  </si>
  <si>
    <t xml:space="preserve">hsa04610,hsa04810,hsa05152</t>
  </si>
  <si>
    <t xml:space="preserve">Complement and coagulation cascades|Regulation of actin cytoskeleton|Tuberculosis</t>
  </si>
  <si>
    <t xml:space="preserve">ITGB3</t>
  </si>
  <si>
    <t xml:space="preserve">GeneID:3690,Genbank:NM_000212.2,HGNC:HGNC:6156,MIM:173470</t>
  </si>
  <si>
    <t xml:space="preserve">integrin subunit beta 3</t>
  </si>
  <si>
    <t xml:space="preserve">hsa04015,hsa04145,hsa04151,hsa04380,hsa04510,hsa04512,hsa04611,hsa04640,hsa04810,hsa04919,hsa05163,hsa05165,hsa05205,hsa05206,hsa05410,hsa05412,hsa05414,hsa05418</t>
  </si>
  <si>
    <t xml:space="preserve">Rap1 signaling pathway|Phagosome|PI3K-Akt signaling pathway|Osteoclast differentiation|Focal adhesion|ECM-receptor interaction|Platelet activation|Hematopoietic cell lineage|Regulation of actin cytoskeleton|Thyroid hormone signaling pathway|Human cytomegalovirus infection|Human papillomavirus infection|Proteoglycans in cancer|MicroRNAs in cancer|Hypertrophic cardiomyopathy (HCM)|Arrhythmogenic right ventricular cardiomyopathy (ARVC)|Dilated cardiomyopathy (DCM)|Fluid shear stress and atherosclerosis</t>
  </si>
  <si>
    <t xml:space="preserve">ITGB7</t>
  </si>
  <si>
    <t xml:space="preserve">GeneID:3695,Genbank:XM_006719376.4,HGNC:HGNC:6162,MIM:147559</t>
  </si>
  <si>
    <t xml:space="preserve">integrin subunit beta 7</t>
  </si>
  <si>
    <t xml:space="preserve">GO:0001618,GO:0003366,GO:0004872,GO:0005886,GO:0007155,GO:0007160,GO:0007229,GO:0008305,GO:0009986,GO:0016020,GO:0030198,GO:0034113,GO:0034446,GO:0034669,GO:0043113,GO:0043235,GO:0046872,GO:0050776,GO:0050839,GO:0050901,GO:0070062,GO:0072678</t>
  </si>
  <si>
    <t xml:space="preserve">virus receptor activity|cell-matrix adhesion involved in ameboidal cell migration|receptor activity|plasma membrane|cell adhesion|cell-matrix adhesion|integrin-mediated signaling pathway|integrin complex|cell surface|membrane|extracellular matrix organization|heterotypic cell-cell adhesion|substrate adhesion-dependent cell spreading|integrin alpha4-beta7 complex|receptor clustering|receptor complex|metal ion binding|regulation of immune response|cell adhesion molecule binding|leukocyte tethering or rolling|extracellular exosome|T cell migration</t>
  </si>
  <si>
    <t xml:space="preserve">hsa04151,hsa04510,hsa04512,hsa04514,hsa04672,hsa04810,hsa05165,hsa05202,hsa05410,hsa05412,hsa05414</t>
  </si>
  <si>
    <t xml:space="preserve">PI3K-Akt signaling pathway|Focal adhesion|ECM-receptor interaction|Cell adhesion molecules (CAMs)|Intestinal immune network for IgA production|Regulation of actin cytoskeleton|Human papillomavirus infection|Transcriptional misregulation in cancer|Hypertrophic cardiomyopathy (HCM)|Arrhythmogenic right ventricular cardiomyopathy (ARVC)|Dilated cardiomyopathy (DCM)</t>
  </si>
  <si>
    <t xml:space="preserve">IZUMO4</t>
  </si>
  <si>
    <t xml:space="preserve">GeneID:113177,Genbank:XM_024451342.1,HGNC:HGNC:26950</t>
  </si>
  <si>
    <t xml:space="preserve">IZUMO family member 4</t>
  </si>
  <si>
    <t xml:space="preserve">GO:0005576,GO:0005634</t>
  </si>
  <si>
    <t xml:space="preserve">extracellular region|nucleus</t>
  </si>
  <si>
    <t xml:space="preserve">JAKMIP1</t>
  </si>
  <si>
    <t xml:space="preserve">GeneID:152789,Genbank:XM_017007799.1,HGNC:HGNC:26460,MIM:611195</t>
  </si>
  <si>
    <t xml:space="preserve">janus kinase and microtubule interacting protein 1</t>
  </si>
  <si>
    <t xml:space="preserve">GO:0003723,GO:0005737,GO:0005874,GO:0008017,GO:0015031,GO:0019894,GO:0019898,GO:0019900,GO:0030529,GO:0050811,GO:0050890</t>
  </si>
  <si>
    <t xml:space="preserve">RNA binding|cytoplasm|microtubule|microtubule binding|protein transport|kinesin binding|extrinsic component of membrane|kinase binding|intracellular ribonucleoprotein complex|GABA receptor binding|cognition</t>
  </si>
  <si>
    <t xml:space="preserve">JMJD1C</t>
  </si>
  <si>
    <t xml:space="preserve">GeneID:221037,Genbank:NM_001322258.1,HGNC:HGNC:12313,MIM:604503</t>
  </si>
  <si>
    <t xml:space="preserve">jumonji domain containing 1C</t>
  </si>
  <si>
    <t xml:space="preserve">GO:0000785,GO:0000976,GO:0005622,GO:0005634,GO:0005654,GO:0006351,GO:0006355,GO:0007596,GO:0031490,GO:0032454,GO:0033169,GO:0046872,GO:0046966,GO:0051213</t>
  </si>
  <si>
    <t xml:space="preserve">chromatin|transcription regulatory region sequence-specific DNA binding|intracellular|nucleus|nucleoplasm|transcription, DNA-templated|regulation of transcription, DNA-templated|blood coagulation|chromatin DNA binding|histone demethylase activity (H3-K9 specific)|histone H3-K9 demethylation|metal ion binding|thyroid hormone receptor binding|dioxygenase activity</t>
  </si>
  <si>
    <t xml:space="preserve">hsa05202</t>
  </si>
  <si>
    <t xml:space="preserve">Transcriptional misregulation in cancer</t>
  </si>
  <si>
    <t xml:space="preserve">JUND</t>
  </si>
  <si>
    <t xml:space="preserve">GeneID:3727,Genbank:NM_005354.5,HGNC:HGNC:6206,MIM:165162</t>
  </si>
  <si>
    <t xml:space="preserve">JunD proto-oncogene, AP-1 transcription factor subunit</t>
  </si>
  <si>
    <t xml:space="preserve">hsa04010,hsa04380,hsa04657,hsa04928</t>
  </si>
  <si>
    <t xml:space="preserve">MAPK signaling pathway|Osteoclast differentiation|IL-17 signaling pathway|Parathyroid hormone synthesis, secretion and action</t>
  </si>
  <si>
    <t xml:space="preserve">KAT6B</t>
  </si>
  <si>
    <t xml:space="preserve">GeneID:23522,Genbank:XM_005269664.2,HGNC:HGNC:17582,MIM:605880</t>
  </si>
  <si>
    <t xml:space="preserve">lysine acetyltransferase 6B</t>
  </si>
  <si>
    <t xml:space="preserve">GO:0000786,GO:0003677,GO:0004402,GO:0006334,GO:0006351,GO:0008134,GO:0016407,GO:0016573,GO:0043966,GO:0045892,GO:0045893,GO:0046872,GO:0070776</t>
  </si>
  <si>
    <t xml:space="preserve">nucleosome|DNA binding|histone acetyltransferase activity|nucleosome assembly|transcription, DNA-templated|transcription factor binding|acetyltransferase activity|histone acetylation|histone H3 acetylation|negative regulation of transcription, DNA-templated|positive regulation of transcription, DNA-templated|metal ion binding|MOZ/MORF histone acetyltransferase complex</t>
  </si>
  <si>
    <t xml:space="preserve">KATNAL1</t>
  </si>
  <si>
    <t xml:space="preserve">GeneID:84056,Genbank:XM_017020791.2,HGNC:HGNC:28361,MIM:614764</t>
  </si>
  <si>
    <t xml:space="preserve">katanin catalytic subunit A1 like 1</t>
  </si>
  <si>
    <t xml:space="preserve">GO:0000922,GO:0005524,GO:0005634,GO:0005737,GO:0005819,GO:0005874,GO:0007283,GO:0008017,GO:0008568,GO:0042802,GO:0051013</t>
  </si>
  <si>
    <t xml:space="preserve">spindle pole|ATP binding|nucleus|cytoplasm|spindle|microtubule|spermatogenesis|microtubule binding|microtubule-severing ATPase activity|identical protein binding|microtubule severing</t>
  </si>
  <si>
    <t xml:space="preserve">KATNB1</t>
  </si>
  <si>
    <t xml:space="preserve">GeneID:10300,Genbank:XM_006721121.4,HGNC:HGNC:6217,MIM:602703</t>
  </si>
  <si>
    <t xml:space="preserve">katanin regulatory subunit B1</t>
  </si>
  <si>
    <t xml:space="preserve">GO:0000922,GO:0005634,GO:0005737,GO:0005813,GO:0005819,GO:0005829,GO:0005874,GO:0005886,GO:0006605,GO:0007026,GO:0007049,GO:0008017,GO:0008352,GO:0010942,GO:0010976,GO:0015630,GO:0016020,GO:0030424,GO:0030426,GO:0030496,GO:0031117,GO:0043025,GO:0046982,GO:0051013,GO:0051301,GO:0070840</t>
  </si>
  <si>
    <t xml:space="preserve">spindle pole|nucleus|cytoplasm|centrosome|spindle|cytosol|microtubule|plasma membrane|protein targeting|negative regulation of microtubule depolymerization|cell cycle|microtubule binding|katanin complex|positive regulation of cell death|positive regulation of neuron projection development|microtubule cytoskeleton|membrane|axon|growth cone|midbody|positive regulation of microtubule depolymerization|neuronal cell body|protein heterodimerization activity|microtubule severing|cell division|dynein complex binding</t>
  </si>
  <si>
    <t xml:space="preserve">KCNC3</t>
  </si>
  <si>
    <t xml:space="preserve">GeneID:3748,Genbank:NM_004977.2,HGNC:HGNC:6235,MIM:176264</t>
  </si>
  <si>
    <t xml:space="preserve">potassium voltage-gated channel subfamily C member 3</t>
  </si>
  <si>
    <t xml:space="preserve">GO:0005249,GO:0005856,GO:0005886,GO:0005938,GO:0008076,GO:0030054,GO:0030424,GO:0032591,GO:0034765,GO:0042734,GO:0043204,GO:0051260,GO:0051262,GO:0071805</t>
  </si>
  <si>
    <t xml:space="preserve">voltage-gated potassium channel activity|cytoskeleton|plasma membrane|cell cortex|voltage-gated potassium channel complex|cell junction|axon|dendritic spine membrane|regulation of ion transmembrane transport|presynaptic membrane|perikaryon|protein homooligomerization|protein tetramerization|potassium ion transmembrane transport</t>
  </si>
  <si>
    <t xml:space="preserve">KCNG3</t>
  </si>
  <si>
    <t xml:space="preserve">GeneID:170850,Genbank:NM_172344.2,HGNC:HGNC:18306,MIM:606767</t>
  </si>
  <si>
    <t xml:space="preserve">potassium voltage-gated channel modifier subfamily G member 3</t>
  </si>
  <si>
    <t xml:space="preserve">GO:0005251,GO:0005783,GO:0005886,GO:0008076,GO:0034765,GO:0051260,GO:0071805</t>
  </si>
  <si>
    <t xml:space="preserve">delayed rectifier potassium channel activity|endoplasmic reticulum|plasma membrane|voltage-gated potassium channel complex|regulation of ion transmembrane transport|protein homooligomerization|potassium ion transmembrane transport</t>
  </si>
  <si>
    <t xml:space="preserve">KCNH6</t>
  </si>
  <si>
    <t xml:space="preserve">GeneID:81033,Genbank:NM_173092.2,HGNC:HGNC:18862,MIM:608168</t>
  </si>
  <si>
    <t xml:space="preserve">potassium voltage-gated channel subfamily H member 6</t>
  </si>
  <si>
    <t xml:space="preserve">GO:0005249,GO:0005886,GO:0005887,GO:0034765,GO:0042391,GO:0086091</t>
  </si>
  <si>
    <t xml:space="preserve">voltage-gated potassium channel activity|plasma membrane|integral component of plasma membrane|regulation of ion transmembrane transport|regulation of membrane potential|regulation of heart rate by cardiac conduction</t>
  </si>
  <si>
    <t xml:space="preserve">KCNJ9</t>
  </si>
  <si>
    <t xml:space="preserve">GeneID:3765,Genbank:XM_017001247.1,HGNC:HGNC:6270,MIM:600932</t>
  </si>
  <si>
    <t xml:space="preserve">potassium voltage-gated channel subfamily J member 9</t>
  </si>
  <si>
    <t xml:space="preserve">GO:0005242,GO:0005886,GO:0005887,GO:0010107,GO:0015467,GO:0034765</t>
  </si>
  <si>
    <t xml:space="preserve">inward rectifier potassium channel activity|plasma membrane|integral component of plasma membrane|potassium ion import|G-protein activated inward rectifier potassium channel activity|regulation of ion transmembrane transport</t>
  </si>
  <si>
    <t xml:space="preserve">hsa04713,hsa04723,hsa04726,hsa04728,hsa04915,hsa04921,hsa05032</t>
  </si>
  <si>
    <t xml:space="preserve">Circadian entrainment|Retrograde endocannabinoid signaling|Serotonergic synapse|Dopaminergic synapse|Estrogen signaling pathway|Oxytocin signaling pathway|Morphine addiction</t>
  </si>
  <si>
    <t xml:space="preserve">KCNK13</t>
  </si>
  <si>
    <t xml:space="preserve">GeneID:56659,Genbank:NM_022054.3,HGNC:HGNC:6275,MIM:607367</t>
  </si>
  <si>
    <t xml:space="preserve">potassium two pore domain channel subfamily K member 13</t>
  </si>
  <si>
    <t xml:space="preserve">GO:0005244,GO:0005267,GO:0005886,GO:0005887,GO:0022841,GO:0030322,GO:0034765,GO:0071805</t>
  </si>
  <si>
    <t xml:space="preserve">voltage-gated ion channel activity|potassium channel activity|plasma membrane|integral component of plasma membrane|potassium ion leak channel activity|stabilization of membrane potential|regulation of ion transmembrane transport|potassium ion transmembrane transport</t>
  </si>
  <si>
    <t xml:space="preserve">KCNK9</t>
  </si>
  <si>
    <t xml:space="preserve">GeneID:51305,Genbank:XM_011517102.2,HGNC:HGNC:6283,MIM:605874</t>
  </si>
  <si>
    <t xml:space="preserve">potassium two pore domain channel subfamily K member 9</t>
  </si>
  <si>
    <t xml:space="preserve">GO:0005249,GO:0005267,GO:0005886,GO:0005887,GO:0006813,GO:0008021,GO:0022841,GO:0030322,GO:0042803,GO:0046982,GO:0071805</t>
  </si>
  <si>
    <t xml:space="preserve">voltage-gated potassium channel activity|potassium channel activity|plasma membrane|integral component of plasma membrane|potassium ion transport|synaptic vesicle|potassium ion leak channel activity|stabilization of membrane potential|protein homodimerization activity|protein heterodimerization activity|potassium ion transmembrane transport</t>
  </si>
  <si>
    <t xml:space="preserve">hsa04925</t>
  </si>
  <si>
    <t xml:space="preserve">Aldosterone synthesis and secretion</t>
  </si>
  <si>
    <t xml:space="preserve">KCNN3</t>
  </si>
  <si>
    <t xml:space="preserve">GeneID:3782,Genbank:NM_002249.5,HGNC:HGNC:6292,MIM:602983</t>
  </si>
  <si>
    <t xml:space="preserve">potassium calcium-activated channel subfamily N member 3</t>
  </si>
  <si>
    <t xml:space="preserve">GO:0005516,GO:0005886,GO:0016021,GO:0016286,GO:0043025,GO:1903955</t>
  </si>
  <si>
    <t xml:space="preserve">calmodulin binding|plasma membrane|integral component of membrane|small conductance calcium-activated potassium channel activity|neuronal cell body|positive regulation of protein targeting to mitochondrion</t>
  </si>
  <si>
    <t xml:space="preserve">hsa04911</t>
  </si>
  <si>
    <t xml:space="preserve">Insulin secretion</t>
  </si>
  <si>
    <t xml:space="preserve">KCTD12</t>
  </si>
  <si>
    <t xml:space="preserve">GeneID:115207,Genbank:NM_138444.3,HGNC:HGNC:14678,MIM:610521</t>
  </si>
  <si>
    <t xml:space="preserve">potassium channel tetramerization domain containing 12</t>
  </si>
  <si>
    <t xml:space="preserve">GO:0003723,GO:0030054,GO:0042734,GO:0042802,GO:0045211,GO:0051260,GO:0070062</t>
  </si>
  <si>
    <t xml:space="preserve">RNA binding|cell junction|presynaptic membrane|identical protein binding|postsynaptic membrane|protein homooligomerization|extracellular exosome</t>
  </si>
  <si>
    <t xml:space="preserve">KDELC1</t>
  </si>
  <si>
    <t xml:space="preserve">GeneID:79070,Genbank:NM_024089.2,HGNC:HGNC:19350,MIM:611613</t>
  </si>
  <si>
    <t xml:space="preserve">KDEL motif containing 1</t>
  </si>
  <si>
    <t xml:space="preserve">GO:0005788,GO:0006664,GO:0046527</t>
  </si>
  <si>
    <t xml:space="preserve">endoplasmic reticulum lumen|glycolipid metabolic process|glucosyltransferase activity</t>
  </si>
  <si>
    <t xml:space="preserve">KHK</t>
  </si>
  <si>
    <t xml:space="preserve">GeneID:3795,Genbank:NM_000221.2,HGNC:HGNC:6315,MIM:614058</t>
  </si>
  <si>
    <t xml:space="preserve">ketohexokinase</t>
  </si>
  <si>
    <t xml:space="preserve">GO:0004454,GO:0005524,GO:0005737,GO:0005829,GO:0009744,GO:0009749,GO:0009750,GO:0010043,GO:0032868,GO:0061624,GO:0070062</t>
  </si>
  <si>
    <t xml:space="preserve">ketohexokinase activity|ATP binding|cytoplasm|cytosol|response to sucrose|response to glucose|response to fructose|response to zinc ion|response to insulin|fructose catabolic process to hydroxyacetone phosphate and glyceraldehyde-3-phosphate|extracellular exosome</t>
  </si>
  <si>
    <t xml:space="preserve">hsa00051</t>
  </si>
  <si>
    <t xml:space="preserve">Fructose and mannose metabolism</t>
  </si>
  <si>
    <t xml:space="preserve">KIAA1024</t>
  </si>
  <si>
    <t xml:space="preserve">GeneID:23251,Genbank:XM_017022027.1,HGNC:HGNC:29172</t>
  </si>
  <si>
    <t xml:space="preserve">KIAA1211</t>
  </si>
  <si>
    <t xml:space="preserve">GeneID:57482,Genbank:XM_024454158.1,HGNC:HGNC:29219</t>
  </si>
  <si>
    <t xml:space="preserve">KIAA1257</t>
  </si>
  <si>
    <t xml:space="preserve">GeneID:57501,Genbank:NM_001348521.1,HGNC:HGNC:29231</t>
  </si>
  <si>
    <t xml:space="preserve">KIAA1551</t>
  </si>
  <si>
    <t xml:space="preserve">GeneID:55196,Genbank:NM_018169.3,HGNC:HGNC:25559</t>
  </si>
  <si>
    <t xml:space="preserve">KIF12</t>
  </si>
  <si>
    <t xml:space="preserve">GeneID:113220,Genbank:XM_005251683.5,HGNC:HGNC:21495,MIM:611278</t>
  </si>
  <si>
    <t xml:space="preserve">kinesin family member 12</t>
  </si>
  <si>
    <t xml:space="preserve">GO:0003777,GO:0005524,GO:0005737,GO:0005871,GO:0005874,GO:0007018,GO:0008017,GO:0016887,GO:0070062</t>
  </si>
  <si>
    <t xml:space="preserve">microtubule motor activity|ATP binding|cytoplasm|kinesin complex|microtubule|microtubule-based movement|microtubule binding|ATPase activity|extracellular exosome</t>
  </si>
  <si>
    <t xml:space="preserve">KIF15</t>
  </si>
  <si>
    <t xml:space="preserve">GeneID:56992,Genbank:NM_020242.2,HGNC:HGNC:17273,MIM:617569</t>
  </si>
  <si>
    <t xml:space="preserve">kinesin family member 15</t>
  </si>
  <si>
    <t xml:space="preserve">GO:0000278,GO:0003677,GO:0003774,GO:0003777,GO:0005524,GO:0005813,GO:0005819,GO:0005829,GO:0005873,GO:0005874,GO:0006890,GO:0007018,GO:0008017,GO:0008283,GO:0016020,GO:0016887,GO:0019886</t>
  </si>
  <si>
    <t xml:space="preserve">mitotic cell cycle|DNA binding|motor activity|microtubule motor activity|ATP binding|centrosome|spindle|cytosol|plus-end kinesin complex|microtubule|retrograde vesicle-mediated transport, Golgi to ER|microtubule-based movement|microtubule binding|cell proliferation|membrane|ATPase activity|antigen processing and presentation of exogenous peptide antigen via MHC class II</t>
  </si>
  <si>
    <t xml:space="preserve">KIF17</t>
  </si>
  <si>
    <t xml:space="preserve">GeneID:57576,Genbank:NM_001122819.2,HGNC:HGNC:19167,MIM:605037</t>
  </si>
  <si>
    <t xml:space="preserve">kinesin family member 17</t>
  </si>
  <si>
    <t xml:space="preserve">GO:0005524,GO:0005829,GO:0005871,GO:0005874,GO:0005929,GO:0005930,GO:0007018,GO:0008017,GO:0008574,GO:0016192,GO:0022008,GO:0030030,GO:0030992,GO:0032391,GO:0032839,GO:0035735,GO:0036064,GO:0098971,GO:1990075</t>
  </si>
  <si>
    <t xml:space="preserve">ATP binding|cytosol|kinesin complex|microtubule|cilium|axoneme|microtubule-based movement|microtubule binding|ATP-dependent microtubule motor activity, plus-end-directed|vesicle-mediated transport|neurogenesis|cell projection organization|intraciliary transport particle B|photoreceptor connecting cilium|dendrite cytoplasm|intraciliary transport involved in cilium assembly|ciliary basal body|anterograde dendritic transport of neurotransmitter receptor complex|periciliary membrane compartment</t>
  </si>
  <si>
    <t xml:space="preserve">KIF18A</t>
  </si>
  <si>
    <t xml:space="preserve">GeneID:81930,Genbank:NM_031217.3,HGNC:HGNC:29441,MIM:611271</t>
  </si>
  <si>
    <t xml:space="preserve">kinesin family member 18A</t>
  </si>
  <si>
    <t xml:space="preserve">GO:0000776,GO:0001726,GO:0003779,GO:0005524,GO:0005634,GO:0005737,GO:0005815,GO:0005828,GO:0005829,GO:0005871,GO:0005901,GO:0006890,GO:0007018,GO:0007019,GO:0007062,GO:0007080,GO:0007140,GO:0008017,GO:0008574,GO:0015031,GO:0015630,GO:0019886,GO:0051010,GO:0070463,GO:0070507,GO:0071392,GO:0072520,GO:1990023</t>
  </si>
  <si>
    <t xml:space="preserve">kinetochore|ruffle|actin binding|ATP binding|nucleus|cytoplasm|microtubule organizing center|kinetochore microtubule|cytosol|kinesin complex|caveola|retrograde vesicle-mediated transport, Golgi to ER|microtubule-based movement|microtubule depolymerization|sister chromatid cohesion|mitotic metaphase plate congression|male meiotic nuclear division|microtubule binding|ATP-dependent microtubule motor activity, plus-end-directed|protein transport|microtubule cytoskeleton|antigen processing and presentation of exogenous peptide antigen via MHC class II|microtubule plus-end binding|tubulin-dependent ATPase activity|regulation of microtubule cytoskeleton organization|cellular response to estradiol stimulus|seminiferous tubule development|mitotic spindle midzone</t>
  </si>
  <si>
    <t xml:space="preserve">KIF19</t>
  </si>
  <si>
    <t xml:space="preserve">GeneID:124602,Genbank:XM_017024150.1,HGNC:HGNC:26735</t>
  </si>
  <si>
    <t xml:space="preserve">kinesin family member 19</t>
  </si>
  <si>
    <t xml:space="preserve">GO:0003777,GO:0005524,GO:0005871,GO:0005874,GO:0005929,GO:0005930,GO:0007018,GO:0008017,GO:0008574,GO:0016887,GO:0060404,GO:0070462</t>
  </si>
  <si>
    <t xml:space="preserve">microtubule motor activity|ATP binding|kinesin complex|microtubule|cilium|axoneme|microtubule-based movement|microtubule binding|ATP-dependent microtubule motor activity, plus-end-directed|ATPase activity|axonemal microtubule depolymerization|plus-end specific microtubule depolymerization</t>
  </si>
  <si>
    <t xml:space="preserve">KIF20B</t>
  </si>
  <si>
    <t xml:space="preserve">GeneID:9585,Genbank:NM_001284259.1,HGNC:HGNC:7212,MIM:605498</t>
  </si>
  <si>
    <t xml:space="preserve">kinesin family member 20B</t>
  </si>
  <si>
    <t xml:space="preserve">GO:0001843,GO:0005524,GO:0005634,GO:0005654,GO:0005730,GO:0005737,GO:0005813,GO:0005871,GO:0005874,GO:0007018,GO:0007050,GO:0007088,GO:0008017,GO:0008284,GO:0008574,GO:0016887,GO:0030424,GO:0030426,GO:0030496,GO:0032467,GO:0035372,GO:0042803,GO:0048471,GO:0048812,GO:0050699,GO:0051233,GO:0051301,GO:0070938,GO:0090316,GO:0097431,GO:1903438,GO:1990023,GO:2000114,GO:2001224</t>
  </si>
  <si>
    <t xml:space="preserve">neural tube closure|ATP binding|nucleus|nucleoplasm|nucleolus|cytoplasm|centrosome|kinesin complex|microtubule|microtubule-based movement|cell cycle arrest|regulation of mitotic nuclear division|microtubule binding|positive regulation of cell proliferation|ATP-dependent microtubule motor activity, plus-end-directed|ATPase activity|axon|growth cone|midbody|positive regulation of cytokinesis|protein localization to microtubule|protein homodimerization activity|perinuclear region of cytoplasm|neuron projection morphogenesis|WW domain binding|spindle midzone|cell division|contractile ring|positive regulation of intracellular protein transport|mitotic spindle pole|positive regulation of mitotic cytokinetic process|mitotic spindle midzone|regulation of establishment of cell polarity|positive regulation of neuron migration</t>
  </si>
  <si>
    <t xml:space="preserve">KIF21A</t>
  </si>
  <si>
    <t xml:space="preserve">GeneID:55605,Genbank:NM_001173465.1,HGNC:HGNC:19349,MIM:608283</t>
  </si>
  <si>
    <t xml:space="preserve">kinesin family member 21A</t>
  </si>
  <si>
    <t xml:space="preserve">GO:0003777,GO:0005524,GO:0005829,GO:0005871,GO:0005874,GO:0005886,GO:0007018,GO:0008017,GO:0016887</t>
  </si>
  <si>
    <t xml:space="preserve">microtubule motor activity|ATP binding|cytosol|kinesin complex|microtubule|plasma membrane|microtubule-based movement|microtubule binding|ATPase activity</t>
  </si>
  <si>
    <t xml:space="preserve">KIF3C</t>
  </si>
  <si>
    <t xml:space="preserve">GeneID:3797,Genbank:NM_002254.6,HGNC:HGNC:6321,MIM:602845</t>
  </si>
  <si>
    <t xml:space="preserve">kinesin family member 3C</t>
  </si>
  <si>
    <t xml:space="preserve">GO:0003774,GO:0003777,GO:0005524,GO:0005829,GO:0005871,GO:0005874,GO:0005929,GO:0006890,GO:0007018,GO:0008017,GO:0016887,GO:0019886,GO:0035735,GO:0072384,GO:0097542</t>
  </si>
  <si>
    <t xml:space="preserve">motor activity|microtubule motor activity|ATP binding|cytosol|kinesin complex|microtubule|cilium|retrograde vesicle-mediated transport, Golgi to ER|microtubule-based movement|microtubule binding|ATPase activity|antigen processing and presentation of exogenous peptide antigen via MHC class II|intraciliary transport involved in cilium assembly|organelle transport along microtubule|ciliary tip</t>
  </si>
  <si>
    <t xml:space="preserve">KIF5C</t>
  </si>
  <si>
    <t xml:space="preserve">GeneID:3800,Genbank:NM_004522.2,HGNC:HGNC:6325,MIM:604593</t>
  </si>
  <si>
    <t xml:space="preserve">kinesin family member 5C</t>
  </si>
  <si>
    <t xml:space="preserve">GO:0003777,GO:0005524,GO:0005737,GO:0005871,GO:0005874,GO:0006996,GO:0007018,GO:0007411,GO:0008017,GO:0008045,GO:0008104,GO:0008574,GO:0030705,GO:0035253,GO:0043005,GO:0051028</t>
  </si>
  <si>
    <t xml:space="preserve">microtubule motor activity|ATP binding|cytoplasm|kinesin complex|microtubule|organelle organization|microtubule-based movement|axon guidance|microtubule binding|motor neuron axon guidance|protein localization|ATP-dependent microtubule motor activity, plus-end-directed|cytoskeleton-dependent intracellular transport|ciliary rootlet|neuron projection|mRNA transport</t>
  </si>
  <si>
    <t xml:space="preserve">hsa04144,hsa04728</t>
  </si>
  <si>
    <t xml:space="preserve">Endocytosis|Dopaminergic synapse</t>
  </si>
  <si>
    <t xml:space="preserve">KIF6</t>
  </si>
  <si>
    <t xml:space="preserve">GeneID:221458,Genbank:NM_001289020.2,HGNC:HGNC:21202,MIM:613919</t>
  </si>
  <si>
    <t xml:space="preserve">kinesin family member 6</t>
  </si>
  <si>
    <t xml:space="preserve">GO:0001673,GO:0003777,GO:0005524,GO:0005737,GO:0005871,GO:0005874,GO:0007018,GO:0008017,GO:0016887</t>
  </si>
  <si>
    <t xml:space="preserve">male germ cell nucleus|microtubule motor activity|ATP binding|cytoplasm|kinesin complex|microtubule|microtubule-based movement|microtubule binding|ATPase activity</t>
  </si>
  <si>
    <t xml:space="preserve">KIFC2</t>
  </si>
  <si>
    <t xml:space="preserve">GeneID:90990,Genbank:XM_011517362.2,HGNC:HGNC:29530,MIM:615216</t>
  </si>
  <si>
    <t xml:space="preserve">kinesin family member C2</t>
  </si>
  <si>
    <t xml:space="preserve">GO:0003777,GO:0005524,GO:0005737,GO:0005871,GO:0005874,GO:0007018,GO:0008017,GO:0016887</t>
  </si>
  <si>
    <t xml:space="preserve">microtubule motor activity|ATP binding|cytoplasm|kinesin complex|microtubule|microtubule-based movement|microtubule binding|ATPase activity</t>
  </si>
  <si>
    <t xml:space="preserve">KLF11</t>
  </si>
  <si>
    <t xml:space="preserve">GeneID:8462,Genbank:NM_003597.4,HGNC:HGNC:11811,MIM:603301</t>
  </si>
  <si>
    <t xml:space="preserve">Kruppel like factor 11</t>
  </si>
  <si>
    <t xml:space="preserve">GO:0000083,GO:0000122,GO:0000981,GO:0003700,GO:0005634,GO:0005654,GO:0005829,GO:0005925,GO:0006366,GO:0006915,GO:0008285,GO:0016604,GO:0043065,GO:0044212,GO:0046872,GO:1901653</t>
  </si>
  <si>
    <t xml:space="preserve">regulation of transcription involved in G1/S transition of mitotic cell cycle|negative regulation of transcription from RNA polymerase II promoter|RNA polymerase II transcription factor activity, sequence-specific DNA binding|DNA binding transcription factor activity|nucleus|nucleoplasm|cytosol|focal adhesion|transcription from RNA polymerase II promoter|apoptotic process|negative regulation of cell proliferation|nuclear body|positive regulation of apoptotic process|transcription regulatory region DNA binding|metal ion binding|cellular response to peptide</t>
  </si>
  <si>
    <t xml:space="preserve">KLHL38</t>
  </si>
  <si>
    <t xml:space="preserve">GeneID:340359,Genbank:XM_005250901.5,HGNC:HGNC:34435</t>
  </si>
  <si>
    <t xml:space="preserve">kelch like family member 38</t>
  </si>
  <si>
    <t xml:space="preserve">GO:0016567,GO:0031463</t>
  </si>
  <si>
    <t xml:space="preserve">protein ubiquitination|Cul3-RING ubiquitin ligase complex</t>
  </si>
  <si>
    <t xml:space="preserve">KLK6</t>
  </si>
  <si>
    <t xml:space="preserve">GeneID:5653,Genbank:NM_001319948.1,HGNC:HGNC:6367,MIM:602652</t>
  </si>
  <si>
    <t xml:space="preserve">kallikrein related peptidase 6</t>
  </si>
  <si>
    <t xml:space="preserve">GO:0004252,GO:0005576,GO:0005615,GO:0005730,GO:0005737,GO:0005739,GO:0005783,GO:0007417,GO:0009611,GO:0010975,GO:0016540,GO:0030141,GO:0030574,GO:0042246,GO:0042445,GO:0042552,GO:0042982,GO:0045595,GO:0045745,GO:0070997</t>
  </si>
  <si>
    <t xml:space="preserve">serine-type endopeptidase activity|extracellular region|extracellular space|nucleolus|cytoplasm|mitochondrion|endoplasmic reticulum|central nervous system development|response to wounding|regulation of neuron projection development|protein autoprocessing|secretory granule|collagen catabolic process|tissue regeneration|hormone metabolic process|myelination|amyloid precursor protein metabolic process|regulation of cell differentiation|positive regulation of G-protein coupled receptor protein signaling pathway|neuron death</t>
  </si>
  <si>
    <t xml:space="preserve">KLRG2</t>
  </si>
  <si>
    <t xml:space="preserve">GeneID:346689,Genbank:XM_011516141.2,HGNC:HGNC:24778</t>
  </si>
  <si>
    <t xml:space="preserve">killer cell lectin like receptor G2</t>
  </si>
  <si>
    <t xml:space="preserve">GO:0016021,GO:0030246</t>
  </si>
  <si>
    <t xml:space="preserve">integral component of membrane|carbohydrate binding</t>
  </si>
  <si>
    <t xml:space="preserve">KMT2E</t>
  </si>
  <si>
    <t xml:space="preserve">GeneID:55904,Genbank:XM_024446837.1,HGNC:HGNC:18541,MIM:608444</t>
  </si>
  <si>
    <t xml:space="preserve">lysine methyltransferase 2E</t>
  </si>
  <si>
    <t xml:space="preserve">GO:0002446,GO:0005654,GO:0005737,GO:0005886,GO:0006306,GO:0006351,GO:0006355,GO:0007050,GO:0016607,GO:0018024,GO:0030218,GO:0042119,GO:0045652,GO:0046872</t>
  </si>
  <si>
    <t xml:space="preserve">neutrophil mediated immunity|nucleoplasm|cytoplasm|plasma membrane|DNA methylation|transcription, DNA-templated|regulation of transcription, DNA-templated|cell cycle arrest|nuclear speck|histone-lysine N-methyltransferase activity|erythrocyte differentiation|neutrophil activation|regulation of megakaryocyte differentiation|metal ion binding</t>
  </si>
  <si>
    <t xml:space="preserve">hsa00310</t>
  </si>
  <si>
    <t xml:space="preserve">Lysine degradation</t>
  </si>
  <si>
    <t xml:space="preserve">KREMEN2</t>
  </si>
  <si>
    <t xml:space="preserve">GeneID:79412,Genbank:NM_172229.2,HGNC:HGNC:18797,MIM:609899</t>
  </si>
  <si>
    <t xml:space="preserve">kringle containing transmembrane protein 2</t>
  </si>
  <si>
    <t xml:space="preserve">GO:0005886,GO:0007154,GO:0016020,GO:0016021,GO:0016055,GO:0030279,GO:0031901,GO:0060173,GO:0090090</t>
  </si>
  <si>
    <t xml:space="preserve">plasma membrane|cell communication|membrane|integral component of membrane|Wnt signaling pathway|negative regulation of ossification|early endosome membrane|limb development|negative regulation of canonical Wnt signaling pathway</t>
  </si>
  <si>
    <t xml:space="preserve">KRT13</t>
  </si>
  <si>
    <t xml:space="preserve">GeneID:3860,Genbank:NM_002274.3,HGNC:HGNC:6415,MIM:148065</t>
  </si>
  <si>
    <t xml:space="preserve">keratin 13</t>
  </si>
  <si>
    <t xml:space="preserve">hsa04915</t>
  </si>
  <si>
    <t xml:space="preserve">Estrogen signaling pathway</t>
  </si>
  <si>
    <t xml:space="preserve">KRT16</t>
  </si>
  <si>
    <t xml:space="preserve">GeneID:3868,Genbank:NM_005557.3,HGNC:HGNC:6423,MIM:148067</t>
  </si>
  <si>
    <t xml:space="preserve">keratin 16</t>
  </si>
  <si>
    <t xml:space="preserve">KRT18</t>
  </si>
  <si>
    <t xml:space="preserve">GeneID:3875,Genbank:NM_199187.1,HGNC:HGNC:6430,MIM:148070</t>
  </si>
  <si>
    <t xml:space="preserve">keratin 18</t>
  </si>
  <si>
    <t xml:space="preserve">hsa04915,hsa05130</t>
  </si>
  <si>
    <t xml:space="preserve">Estrogen signaling pathway|Pathogenic Escherichia coli infection</t>
  </si>
  <si>
    <t xml:space="preserve">KRT6A</t>
  </si>
  <si>
    <t xml:space="preserve">GeneID:3853,Genbank:NM_005554.3,HGNC:HGNC:6443,MIM:148041</t>
  </si>
  <si>
    <t xml:space="preserve">keratin 6A</t>
  </si>
  <si>
    <t xml:space="preserve">KRT7</t>
  </si>
  <si>
    <t xml:space="preserve">GeneID:3855,Genbank:NM_005556.3,HGNC:HGNC:6445,MIM:148059</t>
  </si>
  <si>
    <t xml:space="preserve">keratin 7</t>
  </si>
  <si>
    <t xml:space="preserve">GO:0005198,GO:0005634,GO:0005737,GO:0005829,GO:0005882,GO:0016032,GO:0031424,GO:0045095,GO:0070062,GO:0070268</t>
  </si>
  <si>
    <t xml:space="preserve">structural molecule activity|nucleus|cytoplasm|cytosol|intermediate filament|viral process|keratinization|keratin filament|extracellular exosome|cornification</t>
  </si>
  <si>
    <t xml:space="preserve">KRT8</t>
  </si>
  <si>
    <t xml:space="preserve">GeneID:3856,Genbank:NM_001256293.1,HGNC:HGNC:6446,MIM:148060</t>
  </si>
  <si>
    <t xml:space="preserve">keratin 8</t>
  </si>
  <si>
    <t xml:space="preserve">KRT80</t>
  </si>
  <si>
    <t xml:space="preserve">GeneID:144501,Genbank:NM_182507.2,HGNC:HGNC:27056,MIM:611161</t>
  </si>
  <si>
    <t xml:space="preserve">keratin 80</t>
  </si>
  <si>
    <t xml:space="preserve">GO:0005198,GO:0005737,GO:0005829,GO:0005882,GO:0031424,GO:0045095,GO:0045111,GO:0070268</t>
  </si>
  <si>
    <t xml:space="preserve">structural molecule activity|cytoplasm|cytosol|intermediate filament|keratinization|keratin filament|intermediate filament cytoskeleton|cornification</t>
  </si>
  <si>
    <t xml:space="preserve">KRTAP4-2</t>
  </si>
  <si>
    <t xml:space="preserve">GeneID:85291,Genbank:NM_033062.3,HGNC:HGNC:18900</t>
  </si>
  <si>
    <t xml:space="preserve">keratin associated protein 4-2</t>
  </si>
  <si>
    <t xml:space="preserve">KYAT1</t>
  </si>
  <si>
    <t xml:space="preserve">GeneID:883,Genbank:XM_011519167.3,HGNC:HGNC:1564,MIM:600547</t>
  </si>
  <si>
    <t xml:space="preserve">kynurenine aminotransferase 1</t>
  </si>
  <si>
    <t xml:space="preserve">GO:0005654,GO:0005829,GO:0006559,GO:0006569,GO:0006575,GO:0008483,GO:0008652,GO:0016212,GO:0030170,GO:0042803,GO:0047312,GO:0047316,GO:0047804,GO:0047945,GO:0070189,GO:0097053</t>
  </si>
  <si>
    <t xml:space="preserve">nucleoplasm|cytosol|L-phenylalanine catabolic process|tryptophan catabolic process|cellular modified amino acid metabolic process|transaminase activity|cellular amino acid biosynthetic process|kynurenine-oxoglutarate transaminase activity|pyridoxal phosphate binding|protein homodimerization activity|L-phenylalanine:pyruvate aminotransferase activity|glutamine-phenylpyruvate transaminase activity|cysteine-S-conjugate beta-lyase activity|L-glutamine:pyruvate aminotransferase activity|kynurenine metabolic process|L-kynurenine catabolic process</t>
  </si>
  <si>
    <t xml:space="preserve">hsa00270,hsa00380,hsa00450,hsa05204</t>
  </si>
  <si>
    <t xml:space="preserve">Cysteine and methionine metabolism|Tryptophan metabolism|Selenocompound metabolism|Chemical carcinogenesis</t>
  </si>
  <si>
    <t xml:space="preserve">LACTB</t>
  </si>
  <si>
    <t xml:space="preserve">GeneID:114294,Genbank:NM_032857.4,HGNC:HGNC:16468,MIM:608440</t>
  </si>
  <si>
    <t xml:space="preserve">lactamase beta</t>
  </si>
  <si>
    <t xml:space="preserve">GO:0005739,GO:0005829,GO:0006508,GO:0006629,GO:0008233,GO:0019216,GO:0042802</t>
  </si>
  <si>
    <t xml:space="preserve">mitochondrion|cytosol|proteolysis|lipid metabolic process|peptidase activity|regulation of lipid metabolic process|identical protein binding</t>
  </si>
  <si>
    <t xml:space="preserve">LARGE1</t>
  </si>
  <si>
    <t xml:space="preserve">GeneID:9215,Genbank:XM_024452302.1,HGNC:HGNC:6511,MIM:603590</t>
  </si>
  <si>
    <t xml:space="preserve">LARGE xylosyl- and glucuronyltransferase 1</t>
  </si>
  <si>
    <t xml:space="preserve">LATS1</t>
  </si>
  <si>
    <t xml:space="preserve">GeneID:9113,Genbank:NM_001350392.1,HGNC:HGNC:6514,MIM:603473</t>
  </si>
  <si>
    <t xml:space="preserve">large tumor suppressor kinase 1</t>
  </si>
  <si>
    <t xml:space="preserve">hsa04390,hsa04392</t>
  </si>
  <si>
    <t xml:space="preserve">Hippo signaling pathway|Hippo signaling pathway - multiple species</t>
  </si>
  <si>
    <t xml:space="preserve">LCAT</t>
  </si>
  <si>
    <t xml:space="preserve">GeneID:3931,Genbank:NM_000229.1,HGNC:HGNC:6522,MIM:606967</t>
  </si>
  <si>
    <t xml:space="preserve">lecithin-cholesterol acyltransferase</t>
  </si>
  <si>
    <t xml:space="preserve">hsa00564,hsa04979</t>
  </si>
  <si>
    <t xml:space="preserve">Glycerophospholipid metabolism|Cholesterol metabolism</t>
  </si>
  <si>
    <t xml:space="preserve">LCK</t>
  </si>
  <si>
    <t xml:space="preserve">GeneID:3932,Genbank:NM_005356.4,HGNC:HGNC:6524,MIM:153390</t>
  </si>
  <si>
    <t xml:space="preserve">LCK proto-oncogene, Src family tyrosine kinase</t>
  </si>
  <si>
    <t xml:space="preserve">hsa04064,hsa04380,hsa04650,hsa04658,hsa04659,hsa04660,hsa05166,hsa05340</t>
  </si>
  <si>
    <t xml:space="preserve">NF-kappa B signaling pathway|Osteoclast differentiation|Natural killer cell mediated cytotoxicity|Th1 and Th2 cell differentiation|Th17 cell differentiation|T cell receptor signaling pathway|Human T-cell leukemia virus 1 infection|Primary immunodeficiency</t>
  </si>
  <si>
    <t xml:space="preserve">LCN10</t>
  </si>
  <si>
    <t xml:space="preserve">GeneID:414332,Genbank:NM_001001712.2,HGNC:HGNC:20892,MIM:612904</t>
  </si>
  <si>
    <t xml:space="preserve">lipocalin 10</t>
  </si>
  <si>
    <t xml:space="preserve">GO:0005576,GO:0036094</t>
  </si>
  <si>
    <t xml:space="preserve">extracellular region|small molecule binding</t>
  </si>
  <si>
    <t xml:space="preserve">LENG9</t>
  </si>
  <si>
    <t xml:space="preserve">GeneID:94059,Genbank:NM_001301782.1,HGNC:HGNC:16306</t>
  </si>
  <si>
    <t xml:space="preserve">leukocyte receptor cluster member 9</t>
  </si>
  <si>
    <t xml:space="preserve">GO:0046872</t>
  </si>
  <si>
    <t xml:space="preserve">metal ion binding</t>
  </si>
  <si>
    <t xml:space="preserve">LETM2</t>
  </si>
  <si>
    <t xml:space="preserve">GeneID:137994,Genbank:XM_017013056.1,HGNC:HGNC:14648</t>
  </si>
  <si>
    <t xml:space="preserve">leucine zipper and EF-hand containing transmembrane protein 2</t>
  </si>
  <si>
    <t xml:space="preserve">GO:0005743,GO:0006875,GO:0016021,GO:0043022</t>
  </si>
  <si>
    <t xml:space="preserve">mitochondrial inner membrane|cellular metal ion homeostasis|integral component of membrane|ribosome binding</t>
  </si>
  <si>
    <t xml:space="preserve">LGALS3BP</t>
  </si>
  <si>
    <t xml:space="preserve">GeneID:3959,Genbank:NM_005567.3,HGNC:HGNC:6564,MIM:600626</t>
  </si>
  <si>
    <t xml:space="preserve">galectin 3 binding protein</t>
  </si>
  <si>
    <t xml:space="preserve">GO:0002576,GO:0005044,GO:0005576,GO:0005578,GO:0005615,GO:0006968,GO:0007155,GO:0007165,GO:0016020,GO:0031012,GO:0031089,GO:0070062,GO:0072562</t>
  </si>
  <si>
    <t xml:space="preserve">platelet degranulation|scavenger receptor activity|extracellular region|proteinaceous extracellular matrix|extracellular space|cellular defense response|cell adhesion|signal transduction|membrane|extracellular matrix|platelet dense granule lumen|extracellular exosome|blood microparticle</t>
  </si>
  <si>
    <t xml:space="preserve">LGALS7</t>
  </si>
  <si>
    <t xml:space="preserve">GeneID:3963,Genbank:NM_002307.3,HGNC:HGNC:6568,MIM:600615</t>
  </si>
  <si>
    <t xml:space="preserve">galectin 7</t>
  </si>
  <si>
    <t xml:space="preserve">LGI3</t>
  </si>
  <si>
    <t xml:space="preserve">GeneID:203190,Genbank:NM_139278.2,HGNC:HGNC:18711,MIM:608302</t>
  </si>
  <si>
    <t xml:space="preserve">leucine rich repeat LGI family member 3</t>
  </si>
  <si>
    <t xml:space="preserve">GO:0003824,GO:0005576,GO:0006887,GO:0008021,GO:0017157,GO:0030054,GO:0043005</t>
  </si>
  <si>
    <t xml:space="preserve">catalytic activity|extracellular region|exocytosis|synaptic vesicle|regulation of exocytosis|cell junction|neuron projection</t>
  </si>
  <si>
    <t xml:space="preserve">LHFPL6</t>
  </si>
  <si>
    <t xml:space="preserve">GeneID:10186,Genbank:NM_005780.2,HGNC:HGNC:6586,MIM:606710</t>
  </si>
  <si>
    <t xml:space="preserve">LHFPL tetraspan subfamily member 6</t>
  </si>
  <si>
    <t xml:space="preserve">LHX4</t>
  </si>
  <si>
    <t xml:space="preserve">GeneID:89884,Genbank:XM_011510105.2,HGNC:HGNC:21734,MIM:602146</t>
  </si>
  <si>
    <t xml:space="preserve">LIM homeobox 4</t>
  </si>
  <si>
    <t xml:space="preserve">GO:0001228,GO:0001890,GO:0005634,GO:0008045,GO:0009887,GO:0021526,GO:0043066,GO:0043565,GO:0045944,GO:0046872</t>
  </si>
  <si>
    <t xml:space="preserve">transcriptional activator activity, RNA polymerase II transcription regulatory region sequence-specific DNA binding|placenta development|nucleus|motor neuron axon guidance|animal organ morphogenesis|medial motor column neuron differentiation|negative regulation of apoptotic process|sequence-specific DNA binding|positive regulation of transcription from RNA polymerase II promoter|metal ion binding</t>
  </si>
  <si>
    <t xml:space="preserve">LILRB5</t>
  </si>
  <si>
    <t xml:space="preserve">GeneID:10990,Genbank:NM_001081443.2,HGNC:HGNC:6609,MIM:604814</t>
  </si>
  <si>
    <t xml:space="preserve">leukocyte immunoglobulin like receptor B5</t>
  </si>
  <si>
    <t xml:space="preserve">GO:0002250,GO:0004888,GO:0006952,GO:0007166,GO:0016021</t>
  </si>
  <si>
    <t xml:space="preserve">adaptive immune response|transmembrane signaling receptor activity|defense response|cell surface receptor signaling pathway|integral component of membrane</t>
  </si>
  <si>
    <t xml:space="preserve">hsa04380</t>
  </si>
  <si>
    <t xml:space="preserve">Osteoclast differentiation</t>
  </si>
  <si>
    <t xml:space="preserve">LIMA1</t>
  </si>
  <si>
    <t xml:space="preserve">GeneID:51474,Genbank:NM_016357.4,HGNC:HGNC:24636,MIM:608364</t>
  </si>
  <si>
    <t xml:space="preserve">LIM domain and actin binding 1</t>
  </si>
  <si>
    <t xml:space="preserve">GO:0001725,GO:0003785,GO:0005829,GO:0005886,GO:0005903,GO:0005925,GO:0015629,GO:0030835,GO:0031529,GO:0032154,GO:0045296,GO:0046872,GO:0051015,GO:0051017</t>
  </si>
  <si>
    <t xml:space="preserve">stress fiber|actin monomer binding|cytosol|plasma membrane|brush border|focal adhesion|actin cytoskeleton|negative regulation of actin filament depolymerization|ruffle organization|cleavage furrow|cadherin binding|metal ion binding|actin filament binding|actin filament bundle assembly</t>
  </si>
  <si>
    <t xml:space="preserve">LMLN</t>
  </si>
  <si>
    <t xml:space="preserve">GeneID:89782,Genbank:NM_001136049.2,HGNC:HGNC:15991,MIM:609380</t>
  </si>
  <si>
    <t xml:space="preserve">leishmanolysin like peptidase</t>
  </si>
  <si>
    <t xml:space="preserve">GO:0004222,GO:0005811,GO:0005829,GO:0005925,GO:0007049,GO:0007155,GO:0016020,GO:0046872,GO:0051301</t>
  </si>
  <si>
    <t xml:space="preserve">metalloendopeptidase activity|lipid droplet|cytosol|focal adhesion|cell cycle|cell adhesion|membrane|metal ion binding|cell division</t>
  </si>
  <si>
    <t xml:space="preserve">LMO1</t>
  </si>
  <si>
    <t xml:space="preserve">GeneID:4004,Genbank:NM_001270428.1,HGNC:HGNC:6641,MIM:186921</t>
  </si>
  <si>
    <t xml:space="preserve">LIM domain only 1</t>
  </si>
  <si>
    <t xml:space="preserve">LMX1B</t>
  </si>
  <si>
    <t xml:space="preserve">GeneID:4010,Genbank:NM_001174146.1,HGNC:HGNC:6654,MIM:602575</t>
  </si>
  <si>
    <t xml:space="preserve">LIM homeobox transcription factor 1 beta</t>
  </si>
  <si>
    <t xml:space="preserve">GO:0000977,GO:0000983,GO:0001228,GO:0001764,GO:0002930,GO:0003700,GO:0005634,GO:0006355,GO:0006357,GO:0007613,GO:0007626,GO:0008283,GO:0009953,GO:0010468,GO:0010506,GO:0021587,GO:0021954,GO:0030182,GO:0030199,GO:0030326,GO:0030901,GO:0032386,GO:0035108,GO:0035265,GO:0042048,GO:0043010,GO:0045944,GO:0046872,GO:0050808,GO:0071542</t>
  </si>
  <si>
    <t xml:space="preserve">RNA polymerase II regulatory region sequence-specific DNA binding|transcription factor activity, RNA polymerase II core promoter sequence-specific DNA binding|transcriptional activator activity, RNA polymerase II transcription regulatory region sequence-specific DNA binding|neuron migration|trabecular meshwork development|DNA binding transcription factor activity|nucleus|regulation of transcription, DNA-templated|regulation of transcription from RNA polymerase II promoter|memory|locomotory behavior|cell proliferation|dorsal/ventral pattern formation|regulation of gene expression|regulation of autophagy|cerebellum morphogenesis|central nervous system neuron development|neuron differentiation|collagen fibril organization|embryonic limb morphogenesis|midbrain development|regulation of intracellular transport|limb morphogenesis|organ growth|olfactory behavior|camera-type eye development|positive regulation of transcription from RNA polymerase II promoter|metal ion binding|synapse organization|dopaminergic neuron differentiation</t>
  </si>
  <si>
    <t xml:space="preserve">LNPEP</t>
  </si>
  <si>
    <t xml:space="preserve">GeneID:4012,Genbank:XM_024446045.1,HGNC:HGNC:6656,MIM:151300</t>
  </si>
  <si>
    <t xml:space="preserve">leucyl and cystinyl aminopeptidase</t>
  </si>
  <si>
    <t xml:space="preserve">GO:0000209,GO:0002480,GO:0004177,GO:0005576,GO:0005622,GO:0005765,GO:0005829,GO:0005886,GO:0005887,GO:0006508,GO:0007165,GO:0007267,GO:0007565,GO:0008217,GO:0008237,GO:0008270,GO:0016020,GO:0030163,GO:0030659,GO:0031905,GO:0042277,GO:0043171,GO:0048471,GO:0060395,GO:0061024,GO:0070006</t>
  </si>
  <si>
    <t xml:space="preserve">protein polyubiquitination|antigen processing and presentation of exogenous peptide antigen via MHC class I, TAP-independent|aminopeptidase activity|extracellular region|intracellular|lysosomal membrane|cytosol|plasma membrane|integral component of plasma membrane|proteolysis|signal transduction|cell-cell signaling|female pregnancy|regulation of blood pressure|metallopeptidase activity|zinc ion binding|membrane|protein catabolic process|cytoplasmic vesicle membrane|early endosome lumen|peptide binding|peptide catabolic process|perinuclear region of cytoplasm|SMAD protein signal transduction|membrane organization|metalloaminopeptidase activity</t>
  </si>
  <si>
    <t xml:space="preserve">hsa04614</t>
  </si>
  <si>
    <t xml:space="preserve">Renin-angiotensin system</t>
  </si>
  <si>
    <t xml:space="preserve">LOC100289279</t>
  </si>
  <si>
    <t xml:space="preserve">GeneID:100289279,Genbank:XM_011545672.3</t>
  </si>
  <si>
    <t xml:space="preserve">contactin associated protein-like 3-like</t>
  </si>
  <si>
    <t xml:space="preserve">GO:0005576,GO:0005886,GO:0007155,GO:0008037,GO:0016021</t>
  </si>
  <si>
    <t xml:space="preserve">extracellular region|plasma membrane|cell adhesion|cell recognition|integral component of membrane</t>
  </si>
  <si>
    <t xml:space="preserve">LOC101927572</t>
  </si>
  <si>
    <t xml:space="preserve">GeneID:101927572,Genbank:NM_001347907.1</t>
  </si>
  <si>
    <t xml:space="preserve">uncharacterized LOC101927572</t>
  </si>
  <si>
    <t xml:space="preserve">GO:0001934,GO:0005795,GO:0005802,GO:0005886,GO:0008017,GO:0010828,GO:0018230,GO:0031115,GO:0031901,GO:0032588,GO:0035594,GO:0043065,GO:0044091,GO:0045121,GO:0045444,GO:0045807,GO:0055038,GO:0072321,GO:1903078</t>
  </si>
  <si>
    <t xml:space="preserve">positive regulation of protein phosphorylation|Golgi stack|trans-Golgi network|plasma membrane|microtubule binding|positive regulation of glucose transport|peptidyl-L-cysteine S-palmitoylation|negative regulation of microtubule polymerization|early endosome membrane|trans-Golgi network membrane|ganglioside binding|positive regulation of apoptotic process|membrane biogenesis|membrane raft|fat cell differentiation|positive regulation of endocytosis|recycling endosome membrane|chaperone-mediated protein transport|positive regulation of protein localization to plasma membrane</t>
  </si>
  <si>
    <t xml:space="preserve">LOC101928722</t>
  </si>
  <si>
    <t xml:space="preserve">GeneID:101928722,Genbank:XM_011519280.2</t>
  </si>
  <si>
    <t xml:space="preserve">nascent polypeptide-associated complex subunit alpha, muscle-specific form-like</t>
  </si>
  <si>
    <t xml:space="preserve">LOC101929895</t>
  </si>
  <si>
    <t xml:space="preserve">GeneID:101929895,Genbank:XM_017010126.1</t>
  </si>
  <si>
    <t xml:space="preserve">uncharacterized LOC101929895</t>
  </si>
  <si>
    <t xml:space="preserve">GO:0001578,GO:0005634,GO:0005737,GO:0005739,GO:0005829,GO:0005874,GO:0008017,GO:0015631,GO:0031334,GO:0032273,GO:0043209,GO:0046785,GO:0048471,GO:0097427</t>
  </si>
  <si>
    <t xml:space="preserve">microtubule bundle formation|nucleus|cytoplasm|mitochondrion|cytosol|microtubule|microtubule binding|tubulin binding|positive regulation of protein complex assembly|positive regulation of protein polymerization|myelin sheath|microtubule polymerization|perinuclear region of cytoplasm|microtubule bundle</t>
  </si>
  <si>
    <t xml:space="preserve">LOC105373759</t>
  </si>
  <si>
    <t xml:space="preserve">GeneID:105373759,Genbank:XM_017005483.2</t>
  </si>
  <si>
    <t xml:space="preserve">uncharacterized LOC105373759</t>
  </si>
  <si>
    <t xml:space="preserve">GO:0005829,GO:0016020,GO:0042803,GO:0070062</t>
  </si>
  <si>
    <t xml:space="preserve">cytosol|membrane|protein homodimerization activity|extracellular exosome</t>
  </si>
  <si>
    <t xml:space="preserve">LOC105374299</t>
  </si>
  <si>
    <t xml:space="preserve">GeneID:105374299,Genbank:XM_011513362.2</t>
  </si>
  <si>
    <t xml:space="preserve">uncharacterized LOC105374299</t>
  </si>
  <si>
    <t xml:space="preserve">LOC105376526</t>
  </si>
  <si>
    <t xml:space="preserve">GeneID:105376526,Genbank:XM_011520532.3</t>
  </si>
  <si>
    <t xml:space="preserve">uncharacterized LOC105376526</t>
  </si>
  <si>
    <t xml:space="preserve">LOC105378949</t>
  </si>
  <si>
    <t xml:space="preserve">GeneID:105378949,Genbank:XM_017003073.1</t>
  </si>
  <si>
    <t xml:space="preserve">collagen alpha-2(VIII) chain</t>
  </si>
  <si>
    <t xml:space="preserve">LOC107983990</t>
  </si>
  <si>
    <t xml:space="preserve">GeneID:107983990,Genbank:XM_005255752.3</t>
  </si>
  <si>
    <t xml:space="preserve">uncharacterized LOC107983990</t>
  </si>
  <si>
    <t xml:space="preserve">LOC107984841</t>
  </si>
  <si>
    <t xml:space="preserve">GeneID:107984841,Genbank:XM_017003008.1</t>
  </si>
  <si>
    <t xml:space="preserve">uncharacterized LOC107984841</t>
  </si>
  <si>
    <t xml:space="preserve">LOC107985728</t>
  </si>
  <si>
    <t xml:space="preserve">GeneID:107985728,Genbank:XM_017003065.1</t>
  </si>
  <si>
    <t xml:space="preserve">collagen alpha-1(III) chain-like</t>
  </si>
  <si>
    <t xml:space="preserve">LOC107986211</t>
  </si>
  <si>
    <t xml:space="preserve">GeneID:107986211,Genbank:XM_024454317.1</t>
  </si>
  <si>
    <t xml:space="preserve">translation initiation factor IF-2</t>
  </si>
  <si>
    <t xml:space="preserve">GO:0005654,GO:0006351,GO:0006355,GO:0031519,GO:0036353,GO:0046872,GO:0060819</t>
  </si>
  <si>
    <t xml:space="preserve">nucleoplasm|transcription, DNA-templated|regulation of transcription, DNA-templated|PcG protein complex|histone H2A-K119 monoubiquitination|metal ion binding|inactivation of X chromosome by genetic imprinting</t>
  </si>
  <si>
    <t xml:space="preserve">LOC107986794</t>
  </si>
  <si>
    <t xml:space="preserve">GeneID:107986794,Genbank:XM_017012923.2</t>
  </si>
  <si>
    <t xml:space="preserve">putative uncharacterized protein FLJ46235</t>
  </si>
  <si>
    <t xml:space="preserve">LOC107987285</t>
  </si>
  <si>
    <t xml:space="preserve">GeneID:107987285,Genbank:XM_017028199.1</t>
  </si>
  <si>
    <t xml:space="preserve">uncharacterized LOC107987285</t>
  </si>
  <si>
    <t xml:space="preserve">LOC112268131</t>
  </si>
  <si>
    <t xml:space="preserve">GeneID:112268131,Genbank:XM_024449800.1</t>
  </si>
  <si>
    <t xml:space="preserve">uncharacterized LOC112268131</t>
  </si>
  <si>
    <t xml:space="preserve">LOXL1</t>
  </si>
  <si>
    <t xml:space="preserve">GeneID:4016,Genbank:NM_005576.3,HGNC:HGNC:6665,MIM:153456</t>
  </si>
  <si>
    <t xml:space="preserve">lysyl oxidase like 1</t>
  </si>
  <si>
    <t xml:space="preserve">GO:0001669,GO:0005507,GO:0005576,GO:0005604,GO:0005615,GO:0016641,GO:0018277,GO:0030198,GO:0031012,GO:0032496,GO:0035904,GO:0055114</t>
  </si>
  <si>
    <t xml:space="preserve">acrosomal vesicle|copper ion binding|extracellular region|basement membrane|extracellular space|oxidoreductase activity, acting on the CH-NH2 group of donors, oxygen as acceptor|protein deamination|extracellular matrix organization|extracellular matrix|response to lipopolysaccharide|aorta development|oxidation-reduction process</t>
  </si>
  <si>
    <t xml:space="preserve">LOXL4</t>
  </si>
  <si>
    <t xml:space="preserve">GeneID:84171,Genbank:NM_032211.6,HGNC:HGNC:17171,MIM:607318</t>
  </si>
  <si>
    <t xml:space="preserve">lysyl oxidase like 4</t>
  </si>
  <si>
    <t xml:space="preserve">LPAR1</t>
  </si>
  <si>
    <t xml:space="preserve">GeneID:1902,Genbank:NM_001351397.1,HGNC:HGNC:3166,MIM:602282</t>
  </si>
  <si>
    <t xml:space="preserve">lysophosphatidic acid receptor 1</t>
  </si>
  <si>
    <t xml:space="preserve">hsa04015,hsa04072,hsa04080,hsa04151,hsa04540,hsa04810,hsa05200</t>
  </si>
  <si>
    <t xml:space="preserve">Rap1 signaling pathway|Phospholipase D signaling pathway|Neuroactive ligand-receptor interaction|PI3K-Akt signaling pathway|Gap junction|Regulation of actin cytoskeleton|Pathways in cancer</t>
  </si>
  <si>
    <t xml:space="preserve">LRG1</t>
  </si>
  <si>
    <t xml:space="preserve">GeneID:116844,Genbank:NM_052972.2,HGNC:HGNC:29480,MIM:611289</t>
  </si>
  <si>
    <t xml:space="preserve">leucine rich alpha-2-glycoprotein 1</t>
  </si>
  <si>
    <t xml:space="preserve">GO:0001938,GO:0005160,GO:0005576,GO:0005615,GO:0016020,GO:0030511,GO:0035580,GO:0043231,GO:0043312,GO:0045766,GO:0050873,GO:0070062,GO:1904724,GO:1904813</t>
  </si>
  <si>
    <t xml:space="preserve">positive regulation of endothelial cell proliferation|transforming growth factor beta receptor binding|extracellular region|extracellular space|membrane|positive regulation of transforming growth factor beta receptor signaling pathway|specific granule lumen|intracellular membrane-bounded organelle|neutrophil degranulation|positive regulation of angiogenesis|brown fat cell differentiation|extracellular exosome|tertiary granule lumen|ficolin-1-rich granule lumen</t>
  </si>
  <si>
    <t xml:space="preserve">LRP1B</t>
  </si>
  <si>
    <t xml:space="preserve">GeneID:53353,Genbank:XM_017004341.1,HGNC:HGNC:6693,MIM:608766</t>
  </si>
  <si>
    <t xml:space="preserve">LDL receptor related protein 1B</t>
  </si>
  <si>
    <t xml:space="preserve">GO:0005509,GO:0006898,GO:0015031,GO:0016021,GO:0043235</t>
  </si>
  <si>
    <t xml:space="preserve">calcium ion binding|receptor-mediated endocytosis|protein transport|integral component of membrane|receptor complex</t>
  </si>
  <si>
    <t xml:space="preserve">LRRC10B</t>
  </si>
  <si>
    <t xml:space="preserve">GeneID:390205,Genbank:NM_001145077.1,HGNC:HGNC:37215</t>
  </si>
  <si>
    <t xml:space="preserve">leucine rich repeat containing 10B</t>
  </si>
  <si>
    <t xml:space="preserve">LRRC15</t>
  </si>
  <si>
    <t xml:space="preserve">GeneID:131578,Genbank:NM_130830.4,HGNC:HGNC:20818</t>
  </si>
  <si>
    <t xml:space="preserve">leucine rich repeat containing 15</t>
  </si>
  <si>
    <t xml:space="preserve">GO:0001968,GO:0004860,GO:0005518,GO:0005737,GO:0006469,GO:0016021,GO:0019221,GO:0030335,GO:0043236,GO:0046426,GO:0046813,GO:0070062,GO:1903077</t>
  </si>
  <si>
    <t xml:space="preserve">fibronectin binding|protein kinase inhibitor activity|collagen binding|cytoplasm|negative regulation of protein kinase activity|integral component of membrane|cytokine-mediated signaling pathway|positive regulation of cell migration|laminin binding|negative regulation of JAK-STAT cascade|receptor-mediated virion attachment to host cell|extracellular exosome|negative regulation of protein localization to plasma membrane</t>
  </si>
  <si>
    <t xml:space="preserve">LRRC20</t>
  </si>
  <si>
    <t xml:space="preserve">GeneID:55222,Genbank:NM_001278214.1,HGNC:HGNC:23421</t>
  </si>
  <si>
    <t xml:space="preserve">leucine rich repeat containing 20</t>
  </si>
  <si>
    <t xml:space="preserve">LRRC32</t>
  </si>
  <si>
    <t xml:space="preserve">GeneID:2615,Genbank:XM_005273902.3,HGNC:HGNC:4161,MIM:137207</t>
  </si>
  <si>
    <t xml:space="preserve">leucine rich repeat containing 32</t>
  </si>
  <si>
    <t xml:space="preserve">GO:0005654,GO:0005887,GO:0010628,GO:0046007,GO:0050710</t>
  </si>
  <si>
    <t xml:space="preserve">nucleoplasm|integral component of plasma membrane|positive regulation of gene expression|negative regulation of activated T cell proliferation|negative regulation of cytokine secretion</t>
  </si>
  <si>
    <t xml:space="preserve">LRRC37A3</t>
  </si>
  <si>
    <t xml:space="preserve">GeneID:374819,Genbank:NM_001303255.2,HGNC:HGNC:32427,MIM:616557</t>
  </si>
  <si>
    <t xml:space="preserve">leucine rich repeat containing 37 member A3</t>
  </si>
  <si>
    <t xml:space="preserve">LRRC45</t>
  </si>
  <si>
    <t xml:space="preserve">GeneID:201255,Genbank:NM_144999.3,HGNC:HGNC:28302</t>
  </si>
  <si>
    <t xml:space="preserve">leucine rich repeat containing 45</t>
  </si>
  <si>
    <t xml:space="preserve">GO:0005654,GO:0005813,GO:0005829,GO:0005886</t>
  </si>
  <si>
    <t xml:space="preserve">nucleoplasm|centrosome|cytosol|plasma membrane</t>
  </si>
  <si>
    <t xml:space="preserve">LRRC4B</t>
  </si>
  <si>
    <t xml:space="preserve">GeneID:94030,Genbank:NM_001080457.1,HGNC:HGNC:25042</t>
  </si>
  <si>
    <t xml:space="preserve">leucine rich repeat containing 4B</t>
  </si>
  <si>
    <t xml:space="preserve">GO:0004860,GO:0005102,GO:0005737,GO:0005886,GO:0006469,GO:0016021,GO:0019221,GO:0030054,GO:0042734,GO:0044300,GO:0046426,GO:0051965</t>
  </si>
  <si>
    <t xml:space="preserve">protein kinase inhibitor activity|receptor binding|cytoplasm|plasma membrane|negative regulation of protein kinase activity|integral component of membrane|cytokine-mediated signaling pathway|cell junction|presynaptic membrane|cerebellar mossy fiber|negative regulation of JAK-STAT cascade|positive regulation of synapse assembly</t>
  </si>
  <si>
    <t xml:space="preserve">LRRC66</t>
  </si>
  <si>
    <t xml:space="preserve">GeneID:339977,Genbank:NM_001024611.2,HGNC:HGNC:34299</t>
  </si>
  <si>
    <t xml:space="preserve">leucine rich repeat containing 66</t>
  </si>
  <si>
    <t xml:space="preserve">GO:0004860,GO:0005737,GO:0006469,GO:0016021,GO:0019221,GO:0046426</t>
  </si>
  <si>
    <t xml:space="preserve">protein kinase inhibitor activity|cytoplasm|negative regulation of protein kinase activity|integral component of membrane|cytokine-mediated signaling pathway|negative regulation of JAK-STAT cascade</t>
  </si>
  <si>
    <t xml:space="preserve">LRRC73</t>
  </si>
  <si>
    <t xml:space="preserve">GeneID:221424,Genbank:NM_001271882.1,HGNC:HGNC:21375</t>
  </si>
  <si>
    <t xml:space="preserve">leucine rich repeat containing 73</t>
  </si>
  <si>
    <t xml:space="preserve">LRRC75A</t>
  </si>
  <si>
    <t xml:space="preserve">GeneID:388341,Genbank:NM_207387.3,HGNC:HGNC:32403</t>
  </si>
  <si>
    <t xml:space="preserve">leucine rich repeat containing 75A</t>
  </si>
  <si>
    <t xml:space="preserve">LURAP1L</t>
  </si>
  <si>
    <t xml:space="preserve">GeneID:286343,Genbank:XM_005251443.3,HGNC:HGNC:31452,MIM:616130</t>
  </si>
  <si>
    <t xml:space="preserve">leucine rich adaptor protein 1 like</t>
  </si>
  <si>
    <t xml:space="preserve">GO:0043123</t>
  </si>
  <si>
    <t xml:space="preserve">positive regulation of I-kappaB kinase/NF-kappaB signaling</t>
  </si>
  <si>
    <t xml:space="preserve">LY6K</t>
  </si>
  <si>
    <t xml:space="preserve">GeneID:54742,Genbank:XM_005250990.5,HGNC:HGNC:24225,MIM:615093</t>
  </si>
  <si>
    <t xml:space="preserve">lymphocyte antigen 6 family member K</t>
  </si>
  <si>
    <t xml:space="preserve">GO:0001669,GO:0005576,GO:0005886,GO:0006501,GO:0031225,GO:0045121</t>
  </si>
  <si>
    <t xml:space="preserve">acrosomal vesicle|extracellular region|plasma membrane|C-terminal protein lipidation|anchored component of membrane|membrane raft</t>
  </si>
  <si>
    <t xml:space="preserve">LZTS1</t>
  </si>
  <si>
    <t xml:space="preserve">GeneID:11178,Genbank:XM_005273394.3,HGNC:HGNC:13861,MIM:606551</t>
  </si>
  <si>
    <t xml:space="preserve">leucine zipper tumor suppressor 1</t>
  </si>
  <si>
    <t xml:space="preserve">MAB21L3</t>
  </si>
  <si>
    <t xml:space="preserve">GeneID:126868,Genbank:XM_011540625.2,HGNC:HGNC:26787</t>
  </si>
  <si>
    <t xml:space="preserve">mab-21 like 3</t>
  </si>
  <si>
    <t xml:space="preserve">MACO1</t>
  </si>
  <si>
    <t xml:space="preserve">GeneID:55219,Genbank:NM_018202.5,HGNC:HGNC:25572,MIM:610301</t>
  </si>
  <si>
    <t xml:space="preserve">macoilin 1</t>
  </si>
  <si>
    <t xml:space="preserve">GO:0005634,GO:0007420,GO:0016021,GO:0023041,GO:0030424,GO:0030867,GO:0031965,GO:0043005,GO:0044306,GO:0045202</t>
  </si>
  <si>
    <t xml:space="preserve">nucleus|brain development|integral component of membrane|neuronal signal transduction|axon|rough endoplasmic reticulum membrane|nuclear membrane|neuron projection|neuron projection terminus|synapse</t>
  </si>
  <si>
    <t xml:space="preserve">MAGEA4</t>
  </si>
  <si>
    <t xml:space="preserve">GeneID:4103,Genbank:NM_001011548.1,HGNC:HGNC:6802,MIM:300175</t>
  </si>
  <si>
    <t xml:space="preserve">MAGE family member A4</t>
  </si>
  <si>
    <t xml:space="preserve">MAGEB2</t>
  </si>
  <si>
    <t xml:space="preserve">GeneID:4113,Genbank:NM_002364.4,HGNC:HGNC:6809,MIM:300098</t>
  </si>
  <si>
    <t xml:space="preserve">MAGE family member B2</t>
  </si>
  <si>
    <t xml:space="preserve">MALT1</t>
  </si>
  <si>
    <t xml:space="preserve">GeneID:10892,Genbank:NM_006785.3,HGNC:HGNC:6819,MIM:604860</t>
  </si>
  <si>
    <t xml:space="preserve">MALT1 paracaspase</t>
  </si>
  <si>
    <t xml:space="preserve">hsa04064,hsa04625,hsa04660,hsa04662,hsa05152</t>
  </si>
  <si>
    <t xml:space="preserve">NF-kappa B signaling pathway|C-type lectin receptor signaling pathway|T cell receptor signaling pathway|B cell receptor signaling pathway|Tuberculosis</t>
  </si>
  <si>
    <t xml:space="preserve">MAMSTR</t>
  </si>
  <si>
    <t xml:space="preserve">GeneID:284358,Genbank:XM_024451463.1,HGNC:HGNC:26689,MIM:610349</t>
  </si>
  <si>
    <t xml:space="preserve">MEF2 activating motif and SAP domain containing transcriptional regulator</t>
  </si>
  <si>
    <t xml:space="preserve">GO:0001076,GO:0005634,GO:0006351,GO:0010831,GO:0045944</t>
  </si>
  <si>
    <t xml:space="preserve">transcription factor activity, RNA polymerase II transcription factor binding|nucleus|transcription, DNA-templated|positive regulation of myotube differentiation|positive regulation of transcription from RNA polymerase II promoter</t>
  </si>
  <si>
    <t xml:space="preserve">MAN1C1</t>
  </si>
  <si>
    <t xml:space="preserve">GeneID:57134,Genbank:XM_017001861.1,HGNC:HGNC:19080,MIM:616772</t>
  </si>
  <si>
    <t xml:space="preserve">mannosidase alpha class 1C member 1</t>
  </si>
  <si>
    <t xml:space="preserve">GO:0000139,GO:0004571,GO:0005509,GO:0005783,GO:0006487,GO:0006491,GO:0030173,GO:0070062,GO:1904381</t>
  </si>
  <si>
    <t xml:space="preserve">Golgi membrane|mannosyl-oligosaccharide 1,2-alpha-mannosidase activity|calcium ion binding|endoplasmic reticulum|protein N-linked glycosylation|N-glycan processing|integral component of Golgi membrane|extracellular exosome|Golgi apparatus mannose trimming</t>
  </si>
  <si>
    <t xml:space="preserve">hsa00510,hsa04141</t>
  </si>
  <si>
    <t xml:space="preserve">N-Glycan biosynthesis|Protein processing in endoplasmic reticulum</t>
  </si>
  <si>
    <t xml:space="preserve">MAN2B2</t>
  </si>
  <si>
    <t xml:space="preserve">GeneID:23324,Genbank:NM_015274.2,HGNC:HGNC:29623</t>
  </si>
  <si>
    <t xml:space="preserve">mannosidase alpha class 2B member 2</t>
  </si>
  <si>
    <t xml:space="preserve">GO:0004559,GO:0006013,GO:0006517,GO:0008496,GO:0009313,GO:0030246,GO:0043202,GO:0046872,GO:0070062</t>
  </si>
  <si>
    <t xml:space="preserve">alpha-mannosidase activity|mannose metabolic process|protein deglycosylation|mannan endo-1,6-alpha-mannosidase activity|oligosaccharide catabolic process|carbohydrate binding|lysosomal lumen|metal ion binding|extracellular exosome</t>
  </si>
  <si>
    <t xml:space="preserve">hsa00511</t>
  </si>
  <si>
    <t xml:space="preserve">Other glycan degradation</t>
  </si>
  <si>
    <t xml:space="preserve">MARVELD1</t>
  </si>
  <si>
    <t xml:space="preserve">GeneID:83742,Genbank:NM_031484.3,HGNC:HGNC:28674,MIM:616970</t>
  </si>
  <si>
    <t xml:space="preserve">MARVEL domain containing 1</t>
  </si>
  <si>
    <t xml:space="preserve">GO:0001766,GO:0005634,GO:0005737,GO:0005856,GO:0005886,GO:0007049,GO:0008104,GO:0016021,GO:0019911,GO:0042552,GO:0045121</t>
  </si>
  <si>
    <t xml:space="preserve">membrane raft polarization|nucleus|cytoplasm|cytoskeleton|plasma membrane|cell cycle|protein localization|integral component of membrane|structural constituent of myelin sheath|myelination|membrane raft</t>
  </si>
  <si>
    <t xml:space="preserve">MASTL</t>
  </si>
  <si>
    <t xml:space="preserve">GeneID:84930,Genbank:XM_006717519.4,HGNC:HGNC:19042,MIM:608221</t>
  </si>
  <si>
    <t xml:space="preserve">microtubule associated serine/threonine kinase like</t>
  </si>
  <si>
    <t xml:space="preserve">GO:0000086,GO:0000278,GO:0004674,GO:0005524,GO:0005634,GO:0005654,GO:0005737,GO:0005813,GO:0006974,GO:0007147,GO:0016301,GO:0018105,GO:0032154,GO:0032515,GO:0035556,GO:0051301,GO:0051441,GO:0051721,GO:0051726</t>
  </si>
  <si>
    <t xml:space="preserve">G2/M transition of mitotic cell cycle|mitotic cell cycle|protein serine/threonine kinase activity|ATP binding|nucleus|nucleoplasm|cytoplasm|centrosome|cellular response to DNA damage stimulus|female meiosis II|kinase activity|peptidyl-serine phosphorylation|cleavage furrow|negative regulation of phosphoprotein phosphatase activity|intracellular signal transduction|cell division|positive regulation of ubiquitin-protein ligase activity involved in meiotic cell cycle|protein phosphatase 2A binding|regulation of cell cycle</t>
  </si>
  <si>
    <t xml:space="preserve">MAT1A</t>
  </si>
  <si>
    <t xml:space="preserve">GeneID:4143,Genbank:NM_000429.2,HGNC:HGNC:6903,MIM:610550</t>
  </si>
  <si>
    <t xml:space="preserve">methionine adenosyltransferase 1A</t>
  </si>
  <si>
    <t xml:space="preserve">GO:0000096,GO:0001887,GO:0004478,GO:0005524,GO:0005829,GO:0006556,GO:0006730,GO:0009087,GO:0032259,GO:0042802,GO:0046872,GO:0051289,GO:0098601</t>
  </si>
  <si>
    <t xml:space="preserve">sulfur amino acid metabolic process|selenium compound metabolic process|methionine adenosyltransferase activity|ATP binding|cytosol|S-adenosylmethionine biosynthetic process|one-carbon metabolic process|methionine catabolic process|methylation|identical protein binding|metal ion binding|protein homotetramerization|selenomethionine adenosyltransferase activity</t>
  </si>
  <si>
    <t xml:space="preserve">hsa00270</t>
  </si>
  <si>
    <t xml:space="preserve">Cysteine and methionine metabolism</t>
  </si>
  <si>
    <t xml:space="preserve">MATN4</t>
  </si>
  <si>
    <t xml:space="preserve">GeneID:8785,Genbank:XM_017028115.1,HGNC:HGNC:6910,MIM:603897</t>
  </si>
  <si>
    <t xml:space="preserve">matrilin 4</t>
  </si>
  <si>
    <t xml:space="preserve">GO:0005509,GO:0005576,GO:0030198</t>
  </si>
  <si>
    <t xml:space="preserve">calcium ion binding|extracellular region|extracellular matrix organization</t>
  </si>
  <si>
    <t xml:space="preserve">MBNL1</t>
  </si>
  <si>
    <t xml:space="preserve">GeneID:4154,Genbank:XM_005247475.3,HGNC:HGNC:6923,MIM:606516</t>
  </si>
  <si>
    <t xml:space="preserve">muscleblind like splicing regulator 1</t>
  </si>
  <si>
    <t xml:space="preserve">GO:0001069,GO:0001701,GO:0003723,GO:0003725,GO:0005634,GO:0005654,GO:0005737,GO:0005829,GO:0006397,GO:0007399,GO:0008380,GO:0010494,GO:0030326,GO:0043484,GO:0045445,GO:0046872</t>
  </si>
  <si>
    <t xml:space="preserve">regulatory region RNA binding|in utero embryonic development|RNA binding|double-stranded RNA binding|nucleus|nucleoplasm|cytoplasm|cytosol|mRNA processing|nervous system development|RNA splicing|cytoplasmic stress granule|embryonic limb morphogenesis|regulation of RNA splicing|myoblast differentiation|metal ion binding</t>
  </si>
  <si>
    <t xml:space="preserve">MBNL2</t>
  </si>
  <si>
    <t xml:space="preserve">GeneID:10150,Genbank:NM_001306070.1,HGNC:HGNC:16746,MIM:607327</t>
  </si>
  <si>
    <t xml:space="preserve">muscleblind like splicing regulator 2</t>
  </si>
  <si>
    <t xml:space="preserve">GO:0000381,GO:0003723,GO:0005654,GO:0005737,GO:0006397,GO:0008380,GO:0043484,GO:0046872</t>
  </si>
  <si>
    <t xml:space="preserve">regulation of alternative mRNA splicing, via spliceosome|RNA binding|nucleoplasm|cytoplasm|mRNA processing|RNA splicing|regulation of RNA splicing|metal ion binding</t>
  </si>
  <si>
    <t xml:space="preserve">MBOAT1</t>
  </si>
  <si>
    <t xml:space="preserve">GeneID:154141,Genbank:NM_001080480.2,HGNC:HGNC:21579,MIM:611732</t>
  </si>
  <si>
    <t xml:space="preserve">membrane bound O-acyltransferase domain containing 1</t>
  </si>
  <si>
    <t xml:space="preserve">GO:0003841,GO:0005789,GO:0008654,GO:0016021,GO:0036150,GO:0036152,GO:0047144</t>
  </si>
  <si>
    <t xml:space="preserve">1-acylglycerol-3-phosphate O-acyltransferase activity|endoplasmic reticulum membrane|phospholipid biosynthetic process|integral component of membrane|phosphatidylserine acyl-chain remodeling|phosphatidylethanolamine acyl-chain remodeling|2-acylglycerol-3-phosphate O-acyltransferase activity</t>
  </si>
  <si>
    <t xml:space="preserve">hsa00561,hsa00564</t>
  </si>
  <si>
    <t xml:space="preserve">Glycerolipid metabolism|Glycerophospholipid metabolism</t>
  </si>
  <si>
    <t xml:space="preserve">MBTD1</t>
  </si>
  <si>
    <t xml:space="preserve">GeneID:54799,Genbank:XM_011524928.2,HGNC:HGNC:19866</t>
  </si>
  <si>
    <t xml:space="preserve">mbt domain containing 1</t>
  </si>
  <si>
    <t xml:space="preserve">GO:0005634,GO:0006351,GO:0006355,GO:0008270,GO:0016569,GO:0035064,GO:0048706</t>
  </si>
  <si>
    <t xml:space="preserve">nucleus|transcription, DNA-templated|regulation of transcription, DNA-templated|zinc ion binding|covalent chromatin modification|methylated histone binding|embryonic skeletal system development</t>
  </si>
  <si>
    <t xml:space="preserve">MCAM</t>
  </si>
  <si>
    <t xml:space="preserve">GeneID:4162,Genbank:XM_017017762.2,HGNC:HGNC:6934,MIM:155735</t>
  </si>
  <si>
    <t xml:space="preserve">melanoma cell adhesion molecule</t>
  </si>
  <si>
    <t xml:space="preserve">MCM8</t>
  </si>
  <si>
    <t xml:space="preserve">GeneID:84515,Genbank:NM_001281520.1,HGNC:HGNC:16147,MIM:608187</t>
  </si>
  <si>
    <t xml:space="preserve">minichromosome maintenance 8 homologous recombination repair factor</t>
  </si>
  <si>
    <t xml:space="preserve">GO:0000082,GO:0000724,GO:0003677,GO:0004386,GO:0005524,GO:0005654,GO:0006260,GO:0006270,GO:0006974,GO:0007292,GO:0048232,GO:0097362</t>
  </si>
  <si>
    <t xml:space="preserve">G1/S transition of mitotic cell cycle|double-strand break repair via homologous recombination|DNA binding|helicase activity|ATP binding|nucleoplasm|DNA replication|DNA replication initiation|cellular response to DNA damage stimulus|female gamete generation|male gamete generation|MCM8-MCM9 complex</t>
  </si>
  <si>
    <t xml:space="preserve">MCOLN3</t>
  </si>
  <si>
    <t xml:space="preserve">GeneID:55283,Genbank:XM_005271003.1,HGNC:HGNC:13358,MIM:607400</t>
  </si>
  <si>
    <t xml:space="preserve">mucolipin 3</t>
  </si>
  <si>
    <t xml:space="preserve">GO:0000421,GO:0005262,GO:0005765,GO:0005886,GO:0007626,GO:0008289,GO:0016021,GO:0031901,GO:0031902,GO:0042491,GO:0070588</t>
  </si>
  <si>
    <t xml:space="preserve">autophagosome membrane|calcium channel activity|lysosomal membrane|plasma membrane|locomotory behavior|lipid binding|integral component of membrane|early endosome membrane|late endosome membrane|inner ear auditory receptor cell differentiation|calcium ion transmembrane transport</t>
  </si>
  <si>
    <t xml:space="preserve">MDM2</t>
  </si>
  <si>
    <t xml:space="preserve">GeneID:4193,Genbank:XM_006719400.4,HGNC:HGNC:6973,MIM:164785</t>
  </si>
  <si>
    <t xml:space="preserve">MDM2 proto-oncogene</t>
  </si>
  <si>
    <t xml:space="preserve">hsa01522,hsa01524,hsa04068,hsa04110,hsa04115,hsa04120,hsa04144,hsa04151,hsa04218,hsa04625,hsa04919,hsa05163,hsa05165,hsa05169,hsa05200,hsa05202,hsa05203,hsa05205,hsa05206,hsa05214,hsa05215,hsa05218,hsa05219,hsa05220</t>
  </si>
  <si>
    <t xml:space="preserve">Endocrine resistance|Platinum drug resistance|FoxO signaling pathway|Cell cycle|p53 signaling pathway|Ubiquitin mediated proteolysis|Endocytosis|PI3K-Akt signaling pathway|Cellular senescence|C-type lectin receptor signaling pathway|Thyroid hormone signaling pathway|Human cytomegalovirus infection|Human papillomavirus infection|Epstein-Barr virus infection|Pathways in cancer|Transcriptional misregulation in cancer|Viral carcinogenesis|Proteoglycans in cancer|MicroRNAs in cancer|Glioma|Prostate cancer|Melanoma|Bladder cancer|Chronic myeloid leukemia</t>
  </si>
  <si>
    <t xml:space="preserve">ME1</t>
  </si>
  <si>
    <t xml:space="preserve">GeneID:4199,Genbank:NM_002395.5,HGNC:HGNC:6983,MIM:154250</t>
  </si>
  <si>
    <t xml:space="preserve">malic enzyme 1</t>
  </si>
  <si>
    <t xml:space="preserve">hsa00620,hsa03320</t>
  </si>
  <si>
    <t xml:space="preserve">Pyruvate metabolism|PPAR signaling pathway</t>
  </si>
  <si>
    <t xml:space="preserve">ME3</t>
  </si>
  <si>
    <t xml:space="preserve">GeneID:10873,Genbank:XM_017017136.1,HGNC:HGNC:6985,MIM:604626</t>
  </si>
  <si>
    <t xml:space="preserve">malic enzyme 3</t>
  </si>
  <si>
    <t xml:space="preserve">GO:0004470,GO:0004471,GO:0004473,GO:0005739,GO:0005759,GO:0006090,GO:0006108,GO:0008948,GO:0009060,GO:0046872,GO:0048037,GO:0051287,GO:0055114,GO:0072592</t>
  </si>
  <si>
    <t xml:space="preserve">malic enzyme activity|malate dehydrogenase (decarboxylating) (NAD+) activity|malate dehydrogenase (decarboxylating) (NADP+) activity|mitochondrion|mitochondrial matrix|pyruvate metabolic process|malate metabolic process|oxaloacetate decarboxylase activity|aerobic respiration|metal ion binding|cofactor binding|NAD binding|oxidation-reduction process|oxygen metabolic process</t>
  </si>
  <si>
    <t xml:space="preserve">hsa00620</t>
  </si>
  <si>
    <t xml:space="preserve">Pyruvate metabolism</t>
  </si>
  <si>
    <t xml:space="preserve">MEIOB</t>
  </si>
  <si>
    <t xml:space="preserve">GeneID:254528,Genbank:NM_001163560.2,HGNC:HGNC:28569,MIM:617670</t>
  </si>
  <si>
    <t xml:space="preserve">meiosis specific with OB domains</t>
  </si>
  <si>
    <t xml:space="preserve">GO:0000712,GO:0000724,GO:0003682,GO:0003697,GO:0005634,GO:0005694,GO:0005737,GO:0007129,GO:0007140,GO:0007144,GO:0008310,GO:0009566</t>
  </si>
  <si>
    <t xml:space="preserve">resolution of meiotic recombination intermediates|double-strand break repair via homologous recombination|chromatin binding|single-stranded DNA binding|nucleus|chromosome|cytoplasm|synapsis|male meiotic nuclear division|female meiosis I|single-stranded DNA 3'-5' exodeoxyribonuclease activity|fertilization</t>
  </si>
  <si>
    <t xml:space="preserve">MFSD3</t>
  </si>
  <si>
    <t xml:space="preserve">GeneID:113655,Genbank:XM_017013005.1,HGNC:HGNC:25157</t>
  </si>
  <si>
    <t xml:space="preserve">major facilitator superfamily domain containing 3</t>
  </si>
  <si>
    <t xml:space="preserve">GO:0005887,GO:0015295</t>
  </si>
  <si>
    <t xml:space="preserve">integral component of plasma membrane|solute:proton symporter activity</t>
  </si>
  <si>
    <t xml:space="preserve">MGA</t>
  </si>
  <si>
    <t xml:space="preserve">GeneID:23269,Genbank:XM_006720445.4,HGNC:HGNC:14010,MIM:616061</t>
  </si>
  <si>
    <t xml:space="preserve">MGA, MAX dimerization protein</t>
  </si>
  <si>
    <t xml:space="preserve">GO:0003677,GO:0003700,GO:0005654,GO:0006351,GO:0046983,GO:0070317,GO:0071339</t>
  </si>
  <si>
    <t xml:space="preserve">DNA binding|DNA binding transcription factor activity|nucleoplasm|transcription, DNA-templated|protein dimerization activity|negative regulation of G0 to G1 transition|MLL1 complex</t>
  </si>
  <si>
    <t xml:space="preserve">MID2</t>
  </si>
  <si>
    <t xml:space="preserve">GeneID:11043,Genbank:XM_005262062.5,HGNC:HGNC:7096,MIM:300204</t>
  </si>
  <si>
    <t xml:space="preserve">midline 2</t>
  </si>
  <si>
    <t xml:space="preserve">GO:0005737,GO:0005874,GO:0008017,GO:0008270,GO:0010508,GO:0016567,GO:0016740,GO:0032897,GO:0035372,GO:0042802,GO:0042803,GO:0043123,GO:0045087,GO:0046597,GO:0046982,GO:0051091,GO:0051092,GO:0051219,GO:0070062,GO:1902187</t>
  </si>
  <si>
    <t xml:space="preserve">cytoplasm|microtubule|microtubule binding|zinc ion binding|positive regulation of autophagy|protein ubiquitination|transferase activity|negative regulation of viral transcription|protein localization to microtubule|identical protein binding|protein homodimerization activity|positive regulation of I-kappaB kinase/NF-kappaB signaling|innate immune response|negative regulation of viral entry into host cell|protein heterodimerization activity|positive regulation of DNA binding transcription factor activity|positive regulation of NF-kappaB transcription factor activity|phosphoprotein binding|extracellular exosome|negative regulation of viral release from host cell</t>
  </si>
  <si>
    <t xml:space="preserve">MILR1</t>
  </si>
  <si>
    <t xml:space="preserve">GeneID:284021,Genbank:XM_024450706.1,HGNC:HGNC:27570</t>
  </si>
  <si>
    <t xml:space="preserve">mast cell immunoglobulin like receptor 1</t>
  </si>
  <si>
    <t xml:space="preserve">GO:0005887,GO:0033004,GO:0042629,GO:0043303</t>
  </si>
  <si>
    <t xml:space="preserve">integral component of plasma membrane|negative regulation of mast cell activation|mast cell granule|mast cell degranulation</t>
  </si>
  <si>
    <t xml:space="preserve">MKX</t>
  </si>
  <si>
    <t xml:space="preserve">GeneID:283078,Genbank:NM_001242702.1,HGNC:HGNC:23729,MIM:601332</t>
  </si>
  <si>
    <t xml:space="preserve">mohawk homeobox</t>
  </si>
  <si>
    <t xml:space="preserve">GO:0005634,GO:0006355,GO:0007517,GO:0043565</t>
  </si>
  <si>
    <t xml:space="preserve">nucleus|regulation of transcription, DNA-templated|muscle organ development|sequence-specific DNA binding</t>
  </si>
  <si>
    <t xml:space="preserve">MLH3</t>
  </si>
  <si>
    <t xml:space="preserve">GeneID:27030,Genbank:NM_014381.2,HGNC:HGNC:7128,MIM:604395</t>
  </si>
  <si>
    <t xml:space="preserve">mutL homolog 3</t>
  </si>
  <si>
    <t xml:space="preserve">MLKL</t>
  </si>
  <si>
    <t xml:space="preserve">GeneID:197259,Genbank:NM_001142497.2,HGNC:HGNC:26617,MIM:615153</t>
  </si>
  <si>
    <t xml:space="preserve">mixed lineage kinase domain like pseudokinase</t>
  </si>
  <si>
    <t xml:space="preserve">GO:0004871,GO:0005524,GO:0005737,GO:0005829,GO:0005886,GO:0019901,GO:0032403,GO:0035556,GO:0042802,GO:0070207,GO:0070266</t>
  </si>
  <si>
    <t xml:space="preserve">signal transducer activity|ATP binding|cytoplasm|cytosol|plasma membrane|protein kinase binding|protein complex binding|intracellular signal transduction|identical protein binding|protein homotrimerization|necroptotic process</t>
  </si>
  <si>
    <t xml:space="preserve">hsa04217,hsa04668</t>
  </si>
  <si>
    <t xml:space="preserve">Necroptosis|TNF signaling pathway</t>
  </si>
  <si>
    <t xml:space="preserve">MLLT11</t>
  </si>
  <si>
    <t xml:space="preserve">GeneID:10962,Genbank:NM_006818.3,HGNC:HGNC:16997,MIM:604684</t>
  </si>
  <si>
    <t xml:space="preserve">MLLT11, transcription factor 7 cofactor</t>
  </si>
  <si>
    <t xml:space="preserve">MME</t>
  </si>
  <si>
    <t xml:space="preserve">GeneID:4311,Genbank:NM_001354642.1,HGNC:HGNC:7154,MIM:120520</t>
  </si>
  <si>
    <t xml:space="preserve">membrane metalloendopeptidase</t>
  </si>
  <si>
    <t xml:space="preserve">GO:0001822,GO:0004222,GO:0005737,GO:0005886,GO:0005903,GO:0006508,GO:0006518,GO:0008021,GO:0008238,GO:0008270,GO:0016021,GO:0019233,GO:0030424,GO:0030425,GO:0042277,GO:0044306,GO:0045202,GO:0046449,GO:0050435,GO:0071345,GO:0071492,GO:0071493,GO:0090399</t>
  </si>
  <si>
    <t xml:space="preserve">kidney development|metalloendopeptidase activity|cytoplasm|plasma membrane|brush border|proteolysis|peptide metabolic process|synaptic vesicle|exopeptidase activity|zinc ion binding|integral component of membrane|sensory perception of pain|axon|dendrite|peptide binding|neuron projection terminus|synapse|creatinine metabolic process|amyloid-beta metabolic process|cellular response to cytokine stimulus|cellular response to UV-A|cellular response to UV-B|replicative senescence</t>
  </si>
  <si>
    <t xml:space="preserve">hsa04614,hsa04640,hsa04974,hsa05010</t>
  </si>
  <si>
    <t xml:space="preserve">Renin-angiotensin system|Hematopoietic cell lineage|Protein digestion and absorption|Alzheimer disease</t>
  </si>
  <si>
    <t xml:space="preserve">MMEL1</t>
  </si>
  <si>
    <t xml:space="preserve">GeneID:79258,Genbank:XM_017002311.1,HGNC:HGNC:14668</t>
  </si>
  <si>
    <t xml:space="preserve">membrane metalloendopeptidase like 1</t>
  </si>
  <si>
    <t xml:space="preserve">GO:0004222,GO:0005576,GO:0016021,GO:0046872</t>
  </si>
  <si>
    <t xml:space="preserve">metalloendopeptidase activity|extracellular region|integral component of membrane|metal ion binding</t>
  </si>
  <si>
    <t xml:space="preserve">MMP10</t>
  </si>
  <si>
    <t xml:space="preserve">GeneID:4319,Genbank:NM_002425.2,HGNC:HGNC:7156,MIM:185260</t>
  </si>
  <si>
    <t xml:space="preserve">matrix metallopeptidase 10</t>
  </si>
  <si>
    <t xml:space="preserve">MMP28</t>
  </si>
  <si>
    <t xml:space="preserve">GeneID:79148,Genbank:XM_017025064.1,HGNC:HGNC:14366,MIM:608417</t>
  </si>
  <si>
    <t xml:space="preserve">matrix metallopeptidase 28</t>
  </si>
  <si>
    <t xml:space="preserve">GO:0004222,GO:0005578,GO:0005737,GO:0008270,GO:0010760,GO:0031012</t>
  </si>
  <si>
    <t xml:space="preserve">metalloendopeptidase activity|proteinaceous extracellular matrix|cytoplasm|zinc ion binding|negative regulation of macrophage chemotaxis|extracellular matrix</t>
  </si>
  <si>
    <t xml:space="preserve">MMP9</t>
  </si>
  <si>
    <t xml:space="preserve">GeneID:4318,Genbank:NM_004994.2,HGNC:HGNC:7176,MIM:120361</t>
  </si>
  <si>
    <t xml:space="preserve">matrix metallopeptidase 9</t>
  </si>
  <si>
    <t xml:space="preserve">hsa01522,hsa04657,hsa04668,hsa04670,hsa04915,hsa04926,hsa05161,hsa05200,hsa05202,hsa05205,hsa05206,hsa05215,hsa05219,hsa05418</t>
  </si>
  <si>
    <t xml:space="preserve">Endocrine resistance|IL-17 signaling pathway|TNF signaling pathway|Leukocyte transendothelial migration|Estrogen signaling pathway|Relaxin signaling pathway|Hepatitis B|Pathways in cancer|Transcriptional misregulation in cancer|Proteoglycans in cancer|MicroRNAs in cancer|Prostate cancer|Bladder cancer|Fluid shear stress and atherosclerosis</t>
  </si>
  <si>
    <t xml:space="preserve">MMS22L</t>
  </si>
  <si>
    <t xml:space="preserve">GeneID:253714,Genbank:NM_001350600.1,HGNC:HGNC:21475,MIM:615614</t>
  </si>
  <si>
    <t xml:space="preserve">MMS22 like, DNA repair protein</t>
  </si>
  <si>
    <t xml:space="preserve">GO:0000724,GO:0005654,GO:0005829,GO:0031297,GO:0043596</t>
  </si>
  <si>
    <t xml:space="preserve">double-strand break repair via homologous recombination|nucleoplasm|cytosol|replication fork processing|nuclear replication fork</t>
  </si>
  <si>
    <t xml:space="preserve">MORN5</t>
  </si>
  <si>
    <t xml:space="preserve">GeneID:254956,Genbank:XM_017014578.1,HGNC:HGNC:17841</t>
  </si>
  <si>
    <t xml:space="preserve">MORN repeat containing 5</t>
  </si>
  <si>
    <t xml:space="preserve">MPL</t>
  </si>
  <si>
    <t xml:space="preserve">GeneID:4352,Genbank:XM_017001320.1,HGNC:HGNC:7217,MIM:159530</t>
  </si>
  <si>
    <t xml:space="preserve">MPL proto-oncogene, thrombopoietin receptor</t>
  </si>
  <si>
    <t xml:space="preserve">GO:0004888,GO:0005794,GO:0005886,GO:0005887,GO:0007166,GO:0008283,GO:0009986,GO:0038164</t>
  </si>
  <si>
    <t xml:space="preserve">transmembrane signaling receptor activity|Golgi apparatus|plasma membrane|integral component of plasma membrane|cell surface receptor signaling pathway|cell proliferation|cell surface|thrombopoietin receptor activity</t>
  </si>
  <si>
    <t xml:space="preserve">MPP4</t>
  </si>
  <si>
    <t xml:space="preserve">GeneID:58538,Genbank:NM_033066.2,HGNC:HGNC:13680,MIM:606575</t>
  </si>
  <si>
    <t xml:space="preserve">membrane palmitoylated protein 4</t>
  </si>
  <si>
    <t xml:space="preserve">GO:0005829,GO:0005913,GO:0015629,GO:0035418,GO:0043234</t>
  </si>
  <si>
    <t xml:space="preserve">cytosol|cell-cell adherens junction|actin cytoskeleton|protein localization to synapse|protein complex</t>
  </si>
  <si>
    <t xml:space="preserve">hsa04530</t>
  </si>
  <si>
    <t xml:space="preserve">Tight junction</t>
  </si>
  <si>
    <t xml:space="preserve">MRC2</t>
  </si>
  <si>
    <t xml:space="preserve">GeneID:9902,Genbank:NM_006039.4,HGNC:HGNC:16875,MIM:612264</t>
  </si>
  <si>
    <t xml:space="preserve">mannose receptor C type 2</t>
  </si>
  <si>
    <t xml:space="preserve">MRPS28</t>
  </si>
  <si>
    <t xml:space="preserve">GeneID:28957,Genbank:NM_014018.2,HGNC:HGNC:14513,MIM:611990</t>
  </si>
  <si>
    <t xml:space="preserve">mitochondrial ribosomal protein S28</t>
  </si>
  <si>
    <t xml:space="preserve">GO:0003723,GO:0005739,GO:0005743,GO:0005763,GO:0070125,GO:0070126</t>
  </si>
  <si>
    <t xml:space="preserve">RNA binding|mitochondrion|mitochondrial inner membrane|mitochondrial small ribosomal subunit|mitochondrial translational elongation|mitochondrial translational termination</t>
  </si>
  <si>
    <t xml:space="preserve">MRPS34</t>
  </si>
  <si>
    <t xml:space="preserve">GeneID:65993,Genbank:XM_017023595.1,HGNC:HGNC:16618,MIM:611994</t>
  </si>
  <si>
    <t xml:space="preserve">mitochondrial ribosomal protein S34</t>
  </si>
  <si>
    <t xml:space="preserve">GO:0003735,GO:0005739,GO:0005743,GO:0005763,GO:0032543,GO:0070125,GO:0070126</t>
  </si>
  <si>
    <t xml:space="preserve">structural constituent of ribosome|mitochondrion|mitochondrial inner membrane|mitochondrial small ribosomal subunit|mitochondrial translation|mitochondrial translational elongation|mitochondrial translational termination</t>
  </si>
  <si>
    <t xml:space="preserve">MS4A15</t>
  </si>
  <si>
    <t xml:space="preserve">GeneID:219995,Genbank:NM_001098835.1,HGNC:HGNC:28573</t>
  </si>
  <si>
    <t xml:space="preserve">membrane spanning 4-domains A15</t>
  </si>
  <si>
    <t xml:space="preserve">MSANTD2</t>
  </si>
  <si>
    <t xml:space="preserve">GeneID:79684,Genbank:XM_017018298.2,HGNC:HGNC:26266</t>
  </si>
  <si>
    <t xml:space="preserve">Myb/SANT DNA binding domain containing 2</t>
  </si>
  <si>
    <t xml:space="preserve">MSH4</t>
  </si>
  <si>
    <t xml:space="preserve">GeneID:4438,Genbank:NM_002440.3,HGNC:HGNC:7327,MIM:602105</t>
  </si>
  <si>
    <t xml:space="preserve">mutS homolog 4</t>
  </si>
  <si>
    <t xml:space="preserve">MSMO1</t>
  </si>
  <si>
    <t xml:space="preserve">GeneID:6307,Genbank:NM_006745.4,HGNC:HGNC:10545,MIM:607545</t>
  </si>
  <si>
    <t xml:space="preserve">methylsterol monooxygenase 1</t>
  </si>
  <si>
    <t xml:space="preserve">GO:0000254,GO:0005506,GO:0005783,GO:0005789,GO:0005886,GO:0006631,GO:0006695,GO:0008202,GO:0016021,GO:0016126</t>
  </si>
  <si>
    <t xml:space="preserve">C-4 methylsterol oxidase activity|iron ion binding|endoplasmic reticulum|endoplasmic reticulum membrane|plasma membrane|fatty acid metabolic process|cholesterol biosynthetic process|steroid metabolic process|integral component of membrane|sterol biosynthetic process</t>
  </si>
  <si>
    <t xml:space="preserve">MSX1</t>
  </si>
  <si>
    <t xml:space="preserve">GeneID:4487,Genbank:NM_002448.3,HGNC:HGNC:7391,MIM:142983</t>
  </si>
  <si>
    <t xml:space="preserve">msh homeobox 1</t>
  </si>
  <si>
    <t xml:space="preserve">GO:0000902,GO:0000977,GO:0000982,GO:0001227,GO:0001228,GO:0001701,GO:0002039,GO:0003198,GO:0005654,GO:0007517,GO:0008285,GO:0009952,GO:0010463,GO:0023019,GO:0030308,GO:0030513,GO:0030900,GO:0030901,GO:0034504,GO:0035115,GO:0035116,GO:0035326,GO:0035880,GO:0042474,GO:0042475,GO:0042481,GO:0043066,GO:0048863,GO:0050821,GO:0051154,GO:0060021,GO:0060325,GO:0060349,GO:0060536,GO:0061180,GO:0061312,GO:0090427,GO:1902255,GO:2000678,GO:2001055</t>
  </si>
  <si>
    <t xml:space="preserve">cell morphogenesis|RNA polymerase II regulatory region sequence-specific DNA binding|transcription factor activity, RNA polymerase II proximal promoter sequence-specific DNA binding|transcriptional repressor activity, RNA polymerase II transcription regulatory region sequence-specific DNA binding|transcriptional activator activity, RNA polymerase II transcription regulatory region sequence-specific DNA binding|in utero embryonic development|p53 binding|epithelial to mesenchymal transition involved in endocardial cushion formation|nucleoplasm|muscle organ development|negative regulation of cell proliferation|anterior/posterior pattern specification|mesenchymal cell proliferation|signal transduction involved in regulation of gene expression|negative regulation of cell growth|positive regulation of BMP signaling pathway|forebrain development|midbrain development|protein localization to nucleus|embryonic forelimb morphogenesis|embryonic hindlimb morphogenesis|enhancer binding|embryonic nail plate morphogenesis|middle ear morphogenesis|odontogenesis of dentin-containing tooth|regulation of odontogenesis|negative regulation of apoptotic process|stem cell differentiation|protein stabilization|negative regulation of striated muscle cell differentiation|palate development|face morphogenesis|bone morphogenesis|cartilage morphogenesis|mammary gland epithelium development|BMP signaling pathway involved in heart development|activation of meiosis|positive regulation of intrinsic apoptotic signaling pathway by p53 class mediator|negative regulation of transcription regulatory region DNA binding|positive regulation of mesenchymal cell apoptotic process</t>
  </si>
  <si>
    <t xml:space="preserve">hsa05166</t>
  </si>
  <si>
    <t xml:space="preserve">Human T-cell leukemia virus 1 infection</t>
  </si>
  <si>
    <t xml:space="preserve">MT1X</t>
  </si>
  <si>
    <t xml:space="preserve">GeneID:4501,Genbank:NM_005952.3,HGNC:HGNC:7405,MIM:156359</t>
  </si>
  <si>
    <t xml:space="preserve">metallothionein 1X</t>
  </si>
  <si>
    <t xml:space="preserve">MT2A</t>
  </si>
  <si>
    <t xml:space="preserve">GeneID:4502,Genbank:NM_005953.4,HGNC:HGNC:7406,MIM:156360</t>
  </si>
  <si>
    <t xml:space="preserve">metallothionein 2A</t>
  </si>
  <si>
    <t xml:space="preserve">MTFR1L</t>
  </si>
  <si>
    <t xml:space="preserve">GeneID:56181,Genbank:NM_001099625.1,HGNC:HGNC:28836</t>
  </si>
  <si>
    <t xml:space="preserve">mitochondrial fission regulator 1 like</t>
  </si>
  <si>
    <t xml:space="preserve">GO:0000266,GO:0005739,GO:0009060</t>
  </si>
  <si>
    <t xml:space="preserve">mitochondrial fission|mitochondrion|aerobic respiration</t>
  </si>
  <si>
    <t xml:space="preserve">MTMR7</t>
  </si>
  <si>
    <t xml:space="preserve">GeneID:9108,Genbank:XM_017013956.2,HGNC:HGNC:7454,MIM:603562</t>
  </si>
  <si>
    <t xml:space="preserve">myotubularin related protein 7</t>
  </si>
  <si>
    <t xml:space="preserve">GO:0004438,GO:0004725,GO:0005737,GO:0005829,GO:0006470,GO:0006661,GO:0016020,GO:0046855,GO:0046856,GO:0052629</t>
  </si>
  <si>
    <t xml:space="preserve">phosphatidylinositol-3-phosphatase activity|protein tyrosine phosphatase activity|cytoplasm|cytosol|protein dephosphorylation|phosphatidylinositol biosynthetic process|membrane|inositol phosphate dephosphorylation|phosphatidylinositol dephosphorylation|phosphatidylinositol-3,5-bisphosphate 3-phosphatase activity</t>
  </si>
  <si>
    <t xml:space="preserve">MTURN</t>
  </si>
  <si>
    <t xml:space="preserve">GeneID:222166,Genbank:NM_152793.2,HGNC:HGNC:25457</t>
  </si>
  <si>
    <t xml:space="preserve">maturin, neural progenitor differentiation regulator homolog</t>
  </si>
  <si>
    <t xml:space="preserve">GO:0007275</t>
  </si>
  <si>
    <t xml:space="preserve">multicellular organism development</t>
  </si>
  <si>
    <t xml:space="preserve">MTUS2</t>
  </si>
  <si>
    <t xml:space="preserve">GeneID:23281,Genbank:XM_011535019.3,HGNC:HGNC:20595</t>
  </si>
  <si>
    <t xml:space="preserve">microtubule associated scaffold protein 2</t>
  </si>
  <si>
    <t xml:space="preserve">GO:0005634,GO:0005737,GO:0005874,GO:0008017,GO:0042803</t>
  </si>
  <si>
    <t xml:space="preserve">nucleus|cytoplasm|microtubule|microtubule binding|protein homodimerization activity</t>
  </si>
  <si>
    <t xml:space="preserve">MUC12</t>
  </si>
  <si>
    <t xml:space="preserve">GeneID:10071,Genbank:NM_001164462.1,HGNC:HGNC:7510,MIM:604609</t>
  </si>
  <si>
    <t xml:space="preserve">mucin 12, cell surface associated</t>
  </si>
  <si>
    <t xml:space="preserve">MUC13</t>
  </si>
  <si>
    <t xml:space="preserve">GeneID:56667,Genbank:NM_033049.3,HGNC:HGNC:7511,MIM:612181</t>
  </si>
  <si>
    <t xml:space="preserve">mucin 13, cell surface associated</t>
  </si>
  <si>
    <t xml:space="preserve">MUC20</t>
  </si>
  <si>
    <t xml:space="preserve">GeneID:200958,Genbank:NM_001282506.1,HGNC:HGNC:23282,MIM:610360</t>
  </si>
  <si>
    <t xml:space="preserve">mucin 20, cell surface associated</t>
  </si>
  <si>
    <t xml:space="preserve">MUC5B</t>
  </si>
  <si>
    <t xml:space="preserve">GeneID:727897,Genbank:NM_002458.2,HGNC:HGNC:7516,MIM:600770</t>
  </si>
  <si>
    <t xml:space="preserve">mucin 5B, oligomeric mucus/gel-forming</t>
  </si>
  <si>
    <t xml:space="preserve">hsa04657,hsa04970</t>
  </si>
  <si>
    <t xml:space="preserve">IL-17 signaling pathway|Salivary secretion</t>
  </si>
  <si>
    <t xml:space="preserve">MUM1L1</t>
  </si>
  <si>
    <t xml:space="preserve">GeneID:139221,Genbank:XM_011530857.1,HGNC:HGNC:26583</t>
  </si>
  <si>
    <t xml:space="preserve">MUM1 like 1</t>
  </si>
  <si>
    <t xml:space="preserve">MYLK</t>
  </si>
  <si>
    <t xml:space="preserve">GeneID:4638,Genbank:NM_001321309.1,HGNC:HGNC:7590,MIM:600922</t>
  </si>
  <si>
    <t xml:space="preserve">myosin light chain kinase</t>
  </si>
  <si>
    <t xml:space="preserve">GO:0003779,GO:0004687,GO:0005516,GO:0005524,GO:0005737,GO:0005856,GO:0030027,GO:0032154,GO:0046872</t>
  </si>
  <si>
    <t xml:space="preserve">actin binding|myosin light chain kinase activity|calmodulin binding|ATP binding|cytoplasm|cytoskeleton|lamellipodium|cleavage furrow|metal ion binding</t>
  </si>
  <si>
    <t xml:space="preserve">hsa04020,hsa04022,hsa04270,hsa04371,hsa04510,hsa04611,hsa04810,hsa04921,hsa04971</t>
  </si>
  <si>
    <t xml:space="preserve">Calcium signaling pathway|cGMP-PKG signaling pathway|Vascular smooth muscle contraction|Apelin signaling pathway|Focal adhesion|Platelet activation|Regulation of actin cytoskeleton|Oxytocin signaling pathway|Gastric acid secretion</t>
  </si>
  <si>
    <t xml:space="preserve">MYO18B</t>
  </si>
  <si>
    <t xml:space="preserve">GeneID:84700,Genbank:XM_011530466.2,HGNC:HGNC:18150,MIM:607295</t>
  </si>
  <si>
    <t xml:space="preserve">myosin XVIIIB</t>
  </si>
  <si>
    <t xml:space="preserve">GO:0003774,GO:0003779,GO:0005524,GO:0005634,GO:0016461,GO:0030017</t>
  </si>
  <si>
    <t xml:space="preserve">motor activity|actin binding|ATP binding|nucleus|unconventional myosin complex|sarcomere</t>
  </si>
  <si>
    <t xml:space="preserve">MYO1F</t>
  </si>
  <si>
    <t xml:space="preserve">GeneID:4542,Genbank:NM_001348355.1,HGNC:HGNC:7600,MIM:601480</t>
  </si>
  <si>
    <t xml:space="preserve">myosin IF</t>
  </si>
  <si>
    <t xml:space="preserve">GO:0003774,GO:0003779,GO:0005516,GO:0005524,GO:0016461</t>
  </si>
  <si>
    <t xml:space="preserve">motor activity|actin binding|calmodulin binding|ATP binding|unconventional myosin complex</t>
  </si>
  <si>
    <t xml:space="preserve">MYO5C</t>
  </si>
  <si>
    <t xml:space="preserve">GeneID:55930,Genbank:XM_017022408.2,HGNC:HGNC:7604,MIM:610022</t>
  </si>
  <si>
    <t xml:space="preserve">myosin VC</t>
  </si>
  <si>
    <t xml:space="preserve">GO:0003774,GO:0003779,GO:0005516,GO:0005524,GO:0016459,GO:0070062</t>
  </si>
  <si>
    <t xml:space="preserve">motor activity|actin binding|calmodulin binding|ATP binding|myosin complex|extracellular exosome</t>
  </si>
  <si>
    <t xml:space="preserve">MYO7B</t>
  </si>
  <si>
    <t xml:space="preserve">GeneID:4648,Genbank:XM_011511218.2,HGNC:HGNC:7607,MIM:606541</t>
  </si>
  <si>
    <t xml:space="preserve">myosin VIIB</t>
  </si>
  <si>
    <t xml:space="preserve">GO:0003774,GO:0003779,GO:0005524,GO:0005902,GO:0005903,GO:0016459,GO:0030154,GO:0070062,GO:0090651,GO:1904970</t>
  </si>
  <si>
    <t xml:space="preserve">motor activity|actin binding|ATP binding|microvillus|brush border|myosin complex|cell differentiation|extracellular exosome|apical cytoplasm|brush border assembly</t>
  </si>
  <si>
    <t xml:space="preserve">MYOM1</t>
  </si>
  <si>
    <t xml:space="preserve">GeneID:8736,Genbank:NM_019856.1,HGNC:HGNC:7613,MIM:603508</t>
  </si>
  <si>
    <t xml:space="preserve">myomesin 1</t>
  </si>
  <si>
    <t xml:space="preserve">GO:0002074,GO:0005863,GO:0006941,GO:0007015,GO:0008307,GO:0010628,GO:0010737,GO:0019900,GO:0030018,GO:0031430,GO:0042802,GO:0042803,GO:0045214,GO:0050714,GO:0051015,GO:0051371,GO:0071688,GO:0097493</t>
  </si>
  <si>
    <t xml:space="preserve">extraocular skeletal muscle development|striated muscle myosin thick filament|striated muscle contraction|actin filament organization|structural constituent of muscle|positive regulation of gene expression|protein kinase A signaling|kinase binding|Z disc|M band|identical protein binding|protein homodimerization activity|sarcomere organization|positive regulation of protein secretion|actin filament binding|muscle alpha-actinin binding|striated muscle myosin thick filament assembly|structural molecule activity conferring elasticity</t>
  </si>
  <si>
    <t xml:space="preserve">MYOM3</t>
  </si>
  <si>
    <t xml:space="preserve">GeneID:127294,Genbank:NM_152372.3,HGNC:HGNC:26679,MIM:616832</t>
  </si>
  <si>
    <t xml:space="preserve">myomesin 3</t>
  </si>
  <si>
    <t xml:space="preserve">GO:0005859,GO:0006941,GO:0007015,GO:0008307,GO:0030018,GO:0031430,GO:0042803,GO:0045214,GO:0051015,GO:0051371,GO:0071688,GO:0097493</t>
  </si>
  <si>
    <t xml:space="preserve">muscle myosin complex|striated muscle contraction|actin filament organization|structural constituent of muscle|Z disc|M band|protein homodimerization activity|sarcomere organization|actin filament binding|muscle alpha-actinin binding|striated muscle myosin thick filament assembly|structural molecule activity conferring elasticity</t>
  </si>
  <si>
    <t xml:space="preserve">MYPN</t>
  </si>
  <si>
    <t xml:space="preserve">GeneID:84665,Genbank:XM_017016834.2,HGNC:HGNC:23246,MIM:608517</t>
  </si>
  <si>
    <t xml:space="preserve">myopalladin</t>
  </si>
  <si>
    <t xml:space="preserve">GO:0005634,GO:0008092,GO:0017124,GO:0030018,GO:0030334,GO:0031674,GO:0045214,GO:0048739,GO:0051015,GO:0051371,GO:0051493</t>
  </si>
  <si>
    <t xml:space="preserve">nucleus|cytoskeletal protein binding|SH3 domain binding|Z disc|regulation of cell migration|I band|sarcomere organization|cardiac muscle fiber development|actin filament binding|muscle alpha-actinin binding|regulation of cytoskeleton organization</t>
  </si>
  <si>
    <t xml:space="preserve">MYZAP</t>
  </si>
  <si>
    <t xml:space="preserve">GeneID:100820829,Genbank:NM_001018100.4,HGNC:HGNC:43444,MIM:614071</t>
  </si>
  <si>
    <t xml:space="preserve">myocardial zonula adherens protein</t>
  </si>
  <si>
    <t xml:space="preserve">GO:0030018,GO:0030054,GO:0030864,GO:0031234,GO:0031674,GO:0035556</t>
  </si>
  <si>
    <t xml:space="preserve">Z disc|cell junction|cortical actin cytoskeleton|extrinsic component of cytoplasmic side of plasma membrane|I band|intracellular signal transduction</t>
  </si>
  <si>
    <t xml:space="preserve">N6AMT1</t>
  </si>
  <si>
    <t xml:space="preserve">GeneID:29104,Genbank:NM_182749.4,HGNC:HGNC:16021,MIM:614553</t>
  </si>
  <si>
    <t xml:space="preserve">N-6 adenine-specific DNA methyltransferase 1</t>
  </si>
  <si>
    <t xml:space="preserve">GO:0003676,GO:0005737,GO:0005829,GO:0006415,GO:0008276,GO:0008757,GO:0030307,GO:0032259,GO:0043234</t>
  </si>
  <si>
    <t xml:space="preserve">nucleic acid binding|cytoplasm|cytosol|translational termination|protein methyltransferase activity|S-adenosylmethionine-dependent methyltransferase activity|positive regulation of cell growth|methylation|protein complex</t>
  </si>
  <si>
    <t xml:space="preserve">NAA16</t>
  </si>
  <si>
    <t xml:space="preserve">GeneID:79612,Genbank:NM_024561.4,HGNC:HGNC:26164</t>
  </si>
  <si>
    <t xml:space="preserve">N(alpha)-acetyltransferase 16, NatA auxiliary subunit</t>
  </si>
  <si>
    <t xml:space="preserve">GO:0005634,GO:0005667,GO:0005737,GO:0005829,GO:0006474,GO:0017196,GO:0031415,GO:0043022,GO:0043066,GO:0045893,GO:0050821,GO:0070062</t>
  </si>
  <si>
    <t xml:space="preserve">nucleus|transcription factor complex|cytoplasm|cytosol|N-terminal protein amino acid acetylation|N-terminal peptidyl-methionine acetylation|NatA complex|ribosome binding|negative regulation of apoptotic process|positive regulation of transcription, DNA-templated|protein stabilization|extracellular exosome</t>
  </si>
  <si>
    <t xml:space="preserve">NAA50</t>
  </si>
  <si>
    <t xml:space="preserve">GeneID:80218,Genbank:NM_001308445.1,HGNC:HGNC:29533,MIM:610834</t>
  </si>
  <si>
    <t xml:space="preserve">N(alpha)-acetyltransferase 50, NatE catalytic subunit</t>
  </si>
  <si>
    <t xml:space="preserve">GO:0004596,GO:0005634,GO:0005737,GO:0005829,GO:0006474,GO:0010485,GO:0034087,GO:0052858,GO:0070062,GO:0071962</t>
  </si>
  <si>
    <t xml:space="preserve">peptide alpha-N-acetyltransferase activity|nucleus|cytoplasm|cytosol|N-terminal protein amino acid acetylation|H4 histone acetyltransferase activity|establishment of mitotic sister chromatid cohesion|peptidyl-lysine acetyltransferase activity|extracellular exosome|mitotic sister chromatid cohesion, centromeric</t>
  </si>
  <si>
    <t xml:space="preserve">NBPF1</t>
  </si>
  <si>
    <t xml:space="preserve">GeneID:55672,Genbank:NM_017940.4,HGNC:HGNC:26088,MIM:610501</t>
  </si>
  <si>
    <t xml:space="preserve">NBPF member 1</t>
  </si>
  <si>
    <t xml:space="preserve">NCAM1</t>
  </si>
  <si>
    <t xml:space="preserve">GeneID:4684,Genbank:NM_001242607.1,HGNC:HGNC:7656,MIM:116930</t>
  </si>
  <si>
    <t xml:space="preserve">neural cell adhesion molecule 1</t>
  </si>
  <si>
    <t xml:space="preserve">hsa04514,hsa05020</t>
  </si>
  <si>
    <t xml:space="preserve">Cell adhesion molecules (CAMs)|Prion diseases</t>
  </si>
  <si>
    <t xml:space="preserve">NCAPG</t>
  </si>
  <si>
    <t xml:space="preserve">GeneID:64151,Genbank:NM_022346.4,HGNC:HGNC:24304,MIM:606280</t>
  </si>
  <si>
    <t xml:space="preserve">non-SMC condensin I complex subunit G</t>
  </si>
  <si>
    <t xml:space="preserve">GO:0000779,GO:0000796,GO:0005634,GO:0005737,GO:0005829,GO:0007076,GO:0016020,GO:0051301</t>
  </si>
  <si>
    <t xml:space="preserve">condensed chromosome, centromeric region|condensin complex|nucleus|cytoplasm|cytosol|mitotic chromosome condensation|membrane|cell division</t>
  </si>
  <si>
    <t xml:space="preserve">NCBP1</t>
  </si>
  <si>
    <t xml:space="preserve">GeneID:4686,Genbank:NM_001351504.1,HGNC:HGNC:7658,MIM:600469</t>
  </si>
  <si>
    <t xml:space="preserve">nuclear cap binding protein subunit 1</t>
  </si>
  <si>
    <t xml:space="preserve">GO:0000184,GO:0000245,GO:0000339,GO:0000340,GO:0000398,GO:0003723,GO:0003729,GO:0005634,GO:0005654,GO:0005739,GO:0005829,GO:0005845,GO:0005846,GO:0006366,GO:0006368,GO:0006369,GO:0006370,GO:0006405,GO:0006406,GO:0006446,GO:0008334,GO:0008380,GO:0008543,GO:0016070,GO:0030307,GO:0030529,GO:0031053,GO:0031124,GO:0031442,GO:0034518,GO:0042795,GO:0045292,GO:0048026,GO:0051168,GO:0098789,GO:1905216</t>
  </si>
  <si>
    <t xml:space="preserve">nuclear-transcribed mRNA catabolic process, nonsense-mediated decay|spliceosomal complex assembly|RNA cap binding|RNA 7-methylguanosine cap binding|mRNA splicing, via spliceosome|RNA binding|mRNA binding|nucleus|nucleoplasm|mitochondrion|cytosol|mRNA cap binding complex|nuclear cap binding complex|transcription from RNA polymerase II promoter|transcription elongation from RNA polymerase II promoter|termination of RNA polymerase II transcription|7-methylguanosine mRNA capping|RNA export from nucleus|mRNA export from nucleus|regulation of translational initiation|histone mRNA metabolic process|RNA splicing|fibroblast growth factor receptor signaling pathway|RNA metabolic process|positive regulation of cell growth|intracellular ribonucleoprotein complex|primary miRNA processing|mRNA 3'-end processing|positive regulation of mRNA 3'-end processing|RNA cap binding complex|snRNA transcription from RNA polymerase II promoter|mRNA cis splicing, via spliceosome|positive regulation of mRNA splicing, via spliceosome|nuclear export|pre-mRNA cleavage required for polyadenylation|positive regulation of RNA binding</t>
  </si>
  <si>
    <t xml:space="preserve">hsa03013,hsa03015,hsa03040</t>
  </si>
  <si>
    <t xml:space="preserve">RNA transport|mRNA surveillance pathway|Spliceosome</t>
  </si>
  <si>
    <t xml:space="preserve">NCF2</t>
  </si>
  <si>
    <t xml:space="preserve">GeneID:4688,Genbank:NM_001127651.2,HGNC:HGNC:7661,MIM:608515</t>
  </si>
  <si>
    <t xml:space="preserve">neutrophil cytosolic factor 2</t>
  </si>
  <si>
    <t xml:space="preserve">hsa04145,hsa04380,hsa04670,hsa05140,hsa05418</t>
  </si>
  <si>
    <t xml:space="preserve">Phagosome|Osteoclast differentiation|Leukocyte transendothelial migration|Leishmaniasis|Fluid shear stress and atherosclerosis</t>
  </si>
  <si>
    <t xml:space="preserve">NCKAP5</t>
  </si>
  <si>
    <t xml:space="preserve">GeneID:344148,Genbank:XM_017003975.2,HGNC:HGNC:29847,MIM:608789</t>
  </si>
  <si>
    <t xml:space="preserve">NCK associated protein 5</t>
  </si>
  <si>
    <t xml:space="preserve">NCOA2</t>
  </si>
  <si>
    <t xml:space="preserve">GeneID:10499,Genbank:NM_001321703.1,HGNC:HGNC:7669,MIM:601993</t>
  </si>
  <si>
    <t xml:space="preserve">nuclear receptor coactivator 2</t>
  </si>
  <si>
    <t xml:space="preserve">GO:0000122,GO:0000978,GO:0001162,GO:0003682,GO:0003713,GO:0005634,GO:0005654,GO:0005737,GO:0006351,GO:0006355,GO:0010906,GO:0015721,GO:0016604,GO:0016922,GO:0017162,GO:0019216,GO:0019904,GO:0030374,GO:0030375,GO:0030522,GO:0032870,GO:0032922,GO:0035257,GO:0043234,GO:0045475,GO:0045944,GO:0046983,GO:1904017</t>
  </si>
  <si>
    <t xml:space="preserve">negative regulation of transcription from RNA polymerase II promoter|RNA polymerase II proximal promoter sequence-specific DNA binding|RNA polymerase II intronic transcription regulatory region sequence-specific DNA binding|chromatin binding|transcription coactivator activity|nucleus|nucleoplasm|cytoplasm|transcription, DNA-templated|regulation of transcription, DNA-templated|regulation of glucose metabolic process|bile acid and bile salt transport|nuclear body|ligand-dependent nuclear receptor binding|aryl hydrocarbon receptor binding|regulation of lipid metabolic process|protein domain specific binding|ligand-dependent nuclear receptor transcription coactivator activity|thyroid hormone receptor coactivator activity|intracellular receptor signaling pathway|cellular response to hormone stimulus|circadian regulation of gene expression|nuclear hormone receptor binding|protein complex|locomotor rhythm|positive regulation of transcription from RNA polymerase II promoter|protein dimerization activity|cellular response to Thyroglobulin triiodothyronine</t>
  </si>
  <si>
    <t xml:space="preserve">hsa04915,hsa04919</t>
  </si>
  <si>
    <t xml:space="preserve">Estrogen signaling pathway|Thyroid hormone signaling pathway</t>
  </si>
  <si>
    <t xml:space="preserve">NCOA3</t>
  </si>
  <si>
    <t xml:space="preserve">GeneID:8202,Genbank:NM_001174088.1,HGNC:HGNC:7670,MIM:601937</t>
  </si>
  <si>
    <t xml:space="preserve">nuclear receptor coactivator 3</t>
  </si>
  <si>
    <t xml:space="preserve">hsa01522,hsa04915,hsa04919,hsa05200,hsa05224</t>
  </si>
  <si>
    <t xml:space="preserve">Endocrine resistance|Estrogen signaling pathway|Thyroid hormone signaling pathway|Pathways in cancer|Breast cancer</t>
  </si>
  <si>
    <t xml:space="preserve">NCOA5</t>
  </si>
  <si>
    <t xml:space="preserve">GeneID:57727,Genbank:NM_001348148.1,HGNC:HGNC:15909,MIM:616825</t>
  </si>
  <si>
    <t xml:space="preserve">nuclear receptor coactivator 5</t>
  </si>
  <si>
    <t xml:space="preserve">GO:0003682,GO:0003723,GO:0005615,GO:0005634,GO:0006351,GO:0006355,GO:0015629,GO:0042593,GO:0046627</t>
  </si>
  <si>
    <t xml:space="preserve">chromatin binding|RNA binding|extracellular space|nucleus|transcription, DNA-templated|regulation of transcription, DNA-templated|actin cytoskeleton|glucose homeostasis|negative regulation of insulin receptor signaling pathway</t>
  </si>
  <si>
    <t xml:space="preserve">NCOR1</t>
  </si>
  <si>
    <t xml:space="preserve">GeneID:9611,Genbank:NM_006311.3,HGNC:HGNC:7672,MIM:600849</t>
  </si>
  <si>
    <t xml:space="preserve">nuclear receptor corepressor 1</t>
  </si>
  <si>
    <t xml:space="preserve">GO:0000122,GO:0000790,GO:0001102,GO:0003714,GO:0005634,GO:0005654,GO:0005829,GO:0005876,GO:0006366,GO:0007623,GO:0016020,GO:0016569,GO:0016922,GO:0017053,GO:0019216,GO:0035257,GO:0042826,GO:0044212,GO:0046329,GO:0046966,GO:0051225,GO:0072362,GO:0072368,GO:1903799,GO:2000191</t>
  </si>
  <si>
    <t xml:space="preserve">negative regulation of transcription from RNA polymerase II promoter|nuclear chromatin|RNA polymerase II activating transcription factor binding|transcription corepressor activity|nucleus|nucleoplasm|cytosol|spindle microtubule|transcription from RNA polymerase II promoter|circadian rhythm|membrane|covalent chromatin modification|ligand-dependent nuclear receptor binding|transcriptional repressor complex|regulation of lipid metabolic process|nuclear hormone receptor binding|histone deacetylase binding|transcription regulatory region DNA binding|negative regulation of JNK cascade|thyroid hormone receptor binding|spindle assembly|regulation of glycolytic process by negative regulation of transcription from RNA polymerase II promoter|regulation of lipid transport by negative regulation of transcription from RNA polymerase II promoter|negative regulation of production of miRNAs involved in gene silencing by miRNA|regulation of fatty acid transport</t>
  </si>
  <si>
    <t xml:space="preserve">hsa01522,hsa04919,hsa05202</t>
  </si>
  <si>
    <t xml:space="preserve">Endocrine resistance|Thyroid hormone signaling pathway|Transcriptional misregulation in cancer</t>
  </si>
  <si>
    <t xml:space="preserve">NCOR2</t>
  </si>
  <si>
    <t xml:space="preserve">GeneID:9612,Genbank:NM_001077261.3,HGNC:HGNC:7673,MIM:600848</t>
  </si>
  <si>
    <t xml:space="preserve">nuclear receptor corepressor 2</t>
  </si>
  <si>
    <t xml:space="preserve">GO:0000118,GO:0000122,GO:0000790,GO:0003677,GO:0003714,GO:0005112,GO:0005634,GO:0005654,GO:0006351,GO:0008134,GO:0016020,GO:0016363,GO:0016604,GO:0016922,GO:0017053,GO:0019216,GO:0042826,GO:0047485,GO:0072365,GO:1903799</t>
  </si>
  <si>
    <t xml:space="preserve">histone deacetylase complex|negative regulation of transcription from RNA polymerase II promoter|nuclear chromatin|DNA binding|transcription corepressor activity|Notch binding|nucleus|nucleoplasm|transcription, DNA-templated|transcription factor binding|membrane|nuclear matrix|nuclear body|ligand-dependent nuclear receptor binding|transcriptional repressor complex|regulation of lipid metabolic process|histone deacetylase binding|protein N-terminus binding|regulation of cellular ketone metabolic process by negative regulation of transcription from RNA polymerase II promoter|negative regulation of production of miRNAs involved in gene silencing by miRNA</t>
  </si>
  <si>
    <t xml:space="preserve">hsa04330,hsa05169</t>
  </si>
  <si>
    <t xml:space="preserve">Notch signaling pathway|Epstein-Barr virus infection</t>
  </si>
  <si>
    <t xml:space="preserve">NCR3LG1</t>
  </si>
  <si>
    <t xml:space="preserve">GeneID:374383,Genbank:NM_001202439.2,HGNC:HGNC:42400,MIM:613714</t>
  </si>
  <si>
    <t xml:space="preserve">natural killer cell cytotoxicity receptor 3 ligand 1</t>
  </si>
  <si>
    <t xml:space="preserve">GO:0005198,GO:0005886,GO:0016021,GO:0019028,GO:0050776</t>
  </si>
  <si>
    <t xml:space="preserve">structural molecule activity|plasma membrane|integral component of membrane|viral capsid|regulation of immune response</t>
  </si>
  <si>
    <t xml:space="preserve">NDC80</t>
  </si>
  <si>
    <t xml:space="preserve">GeneID:10403,Genbank:NM_006101.2,HGNC:HGNC:16909,MIM:607272</t>
  </si>
  <si>
    <t xml:space="preserve">NDC80, kinetochore complex component</t>
  </si>
  <si>
    <t xml:space="preserve">GO:0000070,GO:0000132,GO:0000278,GO:0000775,GO:0000776,GO:0000777,GO:0000942,GO:0005200,GO:0005634,GO:0005654,GO:0005813,GO:0005829,GO:0007052,GO:0007059,GO:0007062,GO:0008608,GO:0016020,GO:0031262,GO:0042802,GO:0051301,GO:0051310,GO:0051315,GO:0051383,GO:0090267,GO:1905342</t>
  </si>
  <si>
    <t xml:space="preserve">mitotic sister chromatid segregation|establishment of mitotic spindle orientation|mitotic cell cycle|chromosome, centromeric region|kinetochore|condensed chromosome kinetochore|condensed nuclear chromosome outer kinetochore|structural constituent of cytoskeleton|nucleus|nucleoplasm|centrosome|cytosol|mitotic spindle organization|chromosome segregation|sister chromatid cohesion|attachment of spindle microtubules to kinetochore|membrane|Ndc80 complex|identical protein binding|cell division|metaphase plate congression|attachment of mitotic spindle microtubules to kinetochore|kinetochore organization|positive regulation of mitotic cell cycle spindle assembly checkpoint|positive regulation of protein localization to kinetochore</t>
  </si>
  <si>
    <t xml:space="preserve">NDNF</t>
  </si>
  <si>
    <t xml:space="preserve">GeneID:79625,Genbank:XM_024454213.1,HGNC:HGNC:26256,MIM:616506</t>
  </si>
  <si>
    <t xml:space="preserve">neuron derived neurotrophic factor</t>
  </si>
  <si>
    <t xml:space="preserve">GO:0001525,GO:0001764,GO:0002931,GO:0005539,GO:0005576,GO:0005578,GO:0005622,GO:0007263,GO:0008201,GO:0010811,GO:0010976,GO:0019800,GO:0030198,GO:0031012,GO:0043524,GO:0061042,GO:0071456,GO:2000352</t>
  </si>
  <si>
    <t xml:space="preserve">angiogenesis|neuron migration|response to ischemia|glycosaminoglycan binding|extracellular region|proteinaceous extracellular matrix|intracellular|nitric oxide mediated signal transduction|heparin binding|positive regulation of cell-substrate adhesion|positive regulation of neuron projection development|peptide cross-linking via chondroitin 4-sulfate glycosaminoglycan|extracellular matrix organization|extracellular matrix|negative regulation of neuron apoptotic process|vascular wound healing|cellular response to hypoxia|negative regulation of endothelial cell apoptotic process</t>
  </si>
  <si>
    <t xml:space="preserve">NDRG4</t>
  </si>
  <si>
    <t xml:space="preserve">GeneID:65009,Genbank:NM_020465.3,HGNC:HGNC:14466,MIM:614463</t>
  </si>
  <si>
    <t xml:space="preserve">NDRG family member 4</t>
  </si>
  <si>
    <t xml:space="preserve">GO:0005829</t>
  </si>
  <si>
    <t xml:space="preserve">cytosol</t>
  </si>
  <si>
    <t xml:space="preserve">NECTIN1</t>
  </si>
  <si>
    <t xml:space="preserve">GeneID:5818,Genbank:NM_203285.1,HGNC:HGNC:9706,MIM:600644</t>
  </si>
  <si>
    <t xml:space="preserve">nectin cell adhesion molecule 1</t>
  </si>
  <si>
    <t xml:space="preserve">GO:0001618,GO:0002089,GO:0002934,GO:0005102,GO:0005576,GO:0005886,GO:0005887,GO:0005912,GO:0005913,GO:0006826,GO:0006955,GO:0007155,GO:0007156,GO:0007157,GO:0007411,GO:0008037,GO:0015026,GO:0016020,GO:0016021,GO:0016342,GO:0030246,GO:0030424,GO:0032584,GO:0034332,GO:0042734,GO:0042802,GO:0042803,GO:0043231,GO:0043296,GO:0044291,GO:0046718,GO:0046790,GO:0046982,GO:0050839,GO:0051963,GO:0060041,GO:0070166,GO:0098609,GO:1902414</t>
  </si>
  <si>
    <t xml:space="preserve">virus receptor activity|lens morphogenesis in camera-type eye|desmosome organization|receptor binding|extracellular region|plasma membrane|integral component of plasma membrane|adherens junction|cell-cell adherens junction|iron ion transport|immune response|cell adhesion|homophilic cell adhesion via plasma membrane adhesion molecules|heterophilic cell-cell adhesion via plasma membrane cell adhesion molecules|axon guidance|cell recognition|coreceptor activity|membrane|integral component of membrane|catenin complex|carbohydrate binding|axon|growth cone membrane|adherens junction organization|presynaptic membrane|identical protein binding|protein homodimerization activity|intracellular membrane-bounded organelle|apical junction complex|cell-cell contact zone|viral entry into host cell|virion binding|protein heterodimerization activity|cell adhesion molecule binding|regulation of synapse assembly|retina development in camera-type eye|enamel mineralization|cell-cell adhesion|protein localization to cell junction</t>
  </si>
  <si>
    <t xml:space="preserve">hsa04514,hsa04520,hsa05168</t>
  </si>
  <si>
    <t xml:space="preserve">Cell adhesion molecules (CAMs)|Adherens junction|Herpes simplex infection</t>
  </si>
  <si>
    <t xml:space="preserve">NEIL2</t>
  </si>
  <si>
    <t xml:space="preserve">GeneID:252969,Genbank:NM_001349440.1,HGNC:HGNC:18956,MIM:608933</t>
  </si>
  <si>
    <t xml:space="preserve">nei like DNA glycosylase 2</t>
  </si>
  <si>
    <t xml:space="preserve">hsa03410</t>
  </si>
  <si>
    <t xml:space="preserve">Base excision repair</t>
  </si>
  <si>
    <t xml:space="preserve">NEK10</t>
  </si>
  <si>
    <t xml:space="preserve">GeneID:152110,Genbank:XM_017005772.2,HGNC:HGNC:18592</t>
  </si>
  <si>
    <t xml:space="preserve">NIMA related kinase 10</t>
  </si>
  <si>
    <t xml:space="preserve">GO:0004672,GO:0004674,GO:0005524,GO:0006468,GO:0031954,GO:0043406,GO:0046872,GO:0070372,GO:1902749,GO:1902911</t>
  </si>
  <si>
    <t xml:space="preserve">protein kinase activity|protein serine/threonine kinase activity|ATP binding|protein phosphorylation|positive regulation of protein autophosphorylation|positive regulation of MAP kinase activity|metal ion binding|regulation of ERK1 and ERK2 cascade|regulation of cell cycle G2/M phase transition|protein kinase complex</t>
  </si>
  <si>
    <t xml:space="preserve">NEURL3</t>
  </si>
  <si>
    <t xml:space="preserve">GeneID:93082,Genbank:XM_011512179.2,HGNC:HGNC:25162,MIM:617206</t>
  </si>
  <si>
    <t xml:space="preserve">neuralized E3 ubiquitin protein ligase 3</t>
  </si>
  <si>
    <t xml:space="preserve">GO:0046872,GO:0061630</t>
  </si>
  <si>
    <t xml:space="preserve">metal ion binding|ubiquitin protein ligase activity</t>
  </si>
  <si>
    <t xml:space="preserve">NEXN</t>
  </si>
  <si>
    <t xml:space="preserve">GeneID:91624,Genbank:NM_144573.3,HGNC:HGNC:29557,MIM:613121</t>
  </si>
  <si>
    <t xml:space="preserve">nexilin F-actin binding protein</t>
  </si>
  <si>
    <t xml:space="preserve">GO:0005856,GO:0005925,GO:0008307,GO:0030018,GO:0030334,GO:0048739,GO:0051015,GO:0051493</t>
  </si>
  <si>
    <t xml:space="preserve">cytoskeleton|focal adhesion|structural constituent of muscle|Z disc|regulation of cell migration|cardiac muscle fiber development|actin filament binding|regulation of cytoskeleton organization</t>
  </si>
  <si>
    <t xml:space="preserve">NFASC</t>
  </si>
  <si>
    <t xml:space="preserve">GeneID:23114,Genbank:XM_011509318.2,HGNC:HGNC:29866,MIM:609145</t>
  </si>
  <si>
    <t xml:space="preserve">neurofascin</t>
  </si>
  <si>
    <t xml:space="preserve">GO:0002175,GO:0005622,GO:0005886,GO:0005925,GO:0007411,GO:0007422,GO:0016021,GO:0019226,GO:0019904,GO:0030425,GO:0030913,GO:0033010,GO:0033268,GO:0033270,GO:0042552,GO:0043194,GO:0043209,GO:0043312,GO:0045162,GO:0050808,GO:0070062,GO:0071205,GO:0072659,GO:0086080,GO:0097454,GO:0101003</t>
  </si>
  <si>
    <t xml:space="preserve">protein localization to paranode region of axon|intracellular|plasma membrane|focal adhesion|axon guidance|peripheral nervous system development|integral component of membrane|transmission of nerve impulse|protein domain specific binding|dendrite|paranodal junction assembly|paranodal junction|node of Ranvier|paranode region of axon|myelination|axon initial segment|myelin sheath|neutrophil degranulation|clustering of voltage-gated sodium channels|synapse organization|extracellular exosome|protein localization to juxtaparanode region of axon|protein localization to plasma membrane|protein binding involved in heterotypic cell-cell adhesion|Schwann cell microvillus|ficolin-1-rich granule membrane</t>
  </si>
  <si>
    <t xml:space="preserve">NFATC4</t>
  </si>
  <si>
    <t xml:space="preserve">GeneID:4776,Genbank:NM_001136022.2,HGNC:HGNC:7778,MIM:602699</t>
  </si>
  <si>
    <t xml:space="preserve">nuclear factor of activated T cells 4</t>
  </si>
  <si>
    <t xml:space="preserve">GO:0000978,GO:0001078,GO:0001227,GO:0001569,GO:0003713,GO:0005634,GO:0005667,GO:0005829,GO:0006366,GO:0006954,GO:0007507,GO:0008134,GO:0008630,GO:0016607,GO:0030178,GO:0032091,GO:0032760,GO:0033173,GO:0034644,GO:0035562,GO:0042975,GO:0045333,GO:0045944,GO:0048167,GO:0050774,GO:0051145,GO:0055001,GO:0071285,GO:1902894,GO:1904637,GO:2000297,GO:2001235</t>
  </si>
  <si>
    <t xml:space="preserve">RNA polymerase II proximal promoter sequence-specific DNA binding|transcriptional repressor activity, RNA polymerase II proximal promoter sequence-specific DNA binding|transcriptional repressor activity, RNA polymerase II transcription regulatory region sequence-specific DNA binding|branching involved in blood vessel morphogenesis|transcription coactivator activity|nucleus|transcription factor complex|cytosol|transcription from RNA polymerase II promoter|inflammatory response|heart development|transcription factor binding|intrinsic apoptotic signaling pathway in response to DNA damage|nuclear speck|negative regulation of Wnt signaling pathway|negative regulation of protein binding|positive regulation of tumor necrosis factor production|calcineurin-NFAT signaling cascade|cellular response to UV|negative regulation of chromatin binding|peroxisome proliferator activated receptor binding|cellular respiration|positive regulation of transcription from RNA polymerase II promoter|regulation of synaptic plasticity|negative regulation of dendrite morphogenesis|smooth muscle cell differentiation|muscle cell development|cellular response to lithium ion|negative regulation of pri-miRNA transcription from RNA polymerase II promoter|cellular response to ionomycin|negative regulation of synapse maturation|positive regulation of apoptotic signaling pathway</t>
  </si>
  <si>
    <t xml:space="preserve">hsa04022,hsa04218,hsa04310,hsa04360,hsa04625,hsa04921,hsa05161,hsa05163,hsa05166,hsa05167,hsa05170</t>
  </si>
  <si>
    <t xml:space="preserve">cGMP-PKG signaling pathway|Cellular senescence|Wnt signaling pathway|Axon guidance|C-type lectin receptor signaling pathway|Oxytocin signaling pathway|Hepatitis B|Human cytomegalovirus infection|Human T-cell leukemia virus 1 infection|Kaposi sarcoma-associated herpesvirus infection|Human immunodeficiency virus 1 infection</t>
  </si>
  <si>
    <t xml:space="preserve">NFE2L2</t>
  </si>
  <si>
    <t xml:space="preserve">GeneID:4780,Genbank:NM_001313903.1,HGNC:HGNC:7782,MIM:600492</t>
  </si>
  <si>
    <t xml:space="preserve">nuclear factor, erythroid 2 like 2</t>
  </si>
  <si>
    <t xml:space="preserve">GO:0000785,GO:0000976,GO:0000980,GO:0001102,GO:0001205,GO:0001221,GO:0003677,GO:0003700,GO:0005634,GO:0005654,GO:0005737,GO:0005794,GO:0005813,GO:0005829,GO:0005886,GO:0006366,GO:0006954,GO:0007568,GO:0010499,GO:0010628,GO:0010667,GO:0010976,GO:0016567,GO:0019904,GO:0030194,GO:0030968,GO:0032993,GO:0034599,GO:0036003,GO:0036091,GO:0036499,GO:0042149,GO:0043161,GO:0043536,GO:0044212,GO:0045454,GO:0045766,GO:0045944,GO:0045995,GO:0046223,GO:0046326,GO:0070301,GO:0071356,GO:0071456,GO:0071498,GO:0071499,GO:1902037,GO:1902176,GO:1903071,GO:1903206,GO:1903788,GO:1904385,GO:1904753,GO:2000121,GO:2000352,GO:2000379</t>
  </si>
  <si>
    <t xml:space="preserve">chromatin|transcription regulatory region sequence-specific DNA binding|RNA polymerase II distal enhancer sequence-specific DNA binding|RNA polymerase II activating transcription factor binding|transcriptional activator activity, RNA polymerase II distal enhancer sequence-specific DNA binding|transcription cofactor binding|DNA binding|DNA binding transcription factor activity|nucleus|nucleoplasm|cytoplasm|Golgi apparatus|centrosome|cytosol|plasma membrane|transcription from RNA polymerase II promoter|inflammatory response|aging|proteasomal ubiquitin-independent protein catabolic process|positive regulation of gene expression|negative regulation of cardiac muscle cell apoptotic process|positive regulation of neuron projection development|protein ubiquitination|protein domain specific binding|positive regulation of blood coagulation|endoplasmic reticulum unfolded protein response|protein-DNA complex|cellular response to oxidative stress|positive regulation of transcription from RNA polymerase II promoter in response to stress|positive regulation of transcription from RNA polymerase II promoter in response to oxidative stress|PERK-mediated unfolded protein response|cellular response to glucose starvation|proteasome-mediated ubiquitin-dependent protein catabolic process|positive regulation of blood vessel endothelial cell migration|transcription regulatory region DNA binding|cell redox homeostasis|positive regulation of angiogenesis|positive regulation of transcription from RNA polymerase II promoter|regulation of embryonic development|aflatoxin catabolic process|positive regulation of glucose import|cellular response to hydrogen peroxide|cellular response to tumor necrosis factor|cellular response to hypoxia|cellular response to fluid shear stress|cellular response to laminar fluid shear stress|negative regulation of hematopoietic stem cell differentiation|negative regulation of oxidative stress-induced intrinsic apoptotic signaling pathway|positive regulation of ER-associated ubiquitin-dependent protein catabolic process|negative regulation of hydrogen peroxide-induced cell death|positive regulation of glutathione biosynthetic process|cellular response to angiotensin|negative regulation of vascular associated smooth muscle cell migration|regulation of removal of superoxide radicals|negative regulation of endothelial cell apoptotic process|positive regulation of reactive oxygen species metabolic process</t>
  </si>
  <si>
    <t xml:space="preserve">hsa04141,hsa05200,hsa05225,hsa05418</t>
  </si>
  <si>
    <t xml:space="preserve">Protein processing in endoplasmic reticulum|Pathways in cancer|Hepatocellular carcinoma|Fluid shear stress and atherosclerosis</t>
  </si>
  <si>
    <t xml:space="preserve">NFIA</t>
  </si>
  <si>
    <t xml:space="preserve">GeneID:4774,Genbank:XM_011541514.3,HGNC:HGNC:7784,MIM:600727</t>
  </si>
  <si>
    <t xml:space="preserve">nuclear factor I A</t>
  </si>
  <si>
    <t xml:space="preserve">GO:0000122,GO:0000978,GO:0001077,GO:0003682,GO:0003700,GO:0005634,GO:0005654,GO:0006260,GO:0006355,GO:0008134,GO:0019079,GO:0030054,GO:0045944,GO:0060074,GO:0072189</t>
  </si>
  <si>
    <t xml:space="preserve">negative regulation of transcription from RNA polymerase II promoter|RNA polymerase II proximal promoter sequence-specific DNA binding|transcriptional activator activity, RNA polymerase II proximal promoter sequence-specific DNA binding|chromatin binding|DNA binding transcription factor activity|nucleus|nucleoplasm|DNA replication|regulation of transcription, DNA-templated|transcription factor binding|viral genome replication|cell junction|positive regulation of transcription from RNA polymerase II promoter|synapse maturation|ureter development</t>
  </si>
  <si>
    <t xml:space="preserve">NFIL3</t>
  </si>
  <si>
    <t xml:space="preserve">GeneID:4783,Genbank:XM_017014743.1,HGNC:HGNC:7787,MIM:605327</t>
  </si>
  <si>
    <t xml:space="preserve">nuclear factor, interleukin 3 regulated</t>
  </si>
  <si>
    <t xml:space="preserve">GO:0000122,GO:0000977,GO:0000978,GO:0001078,GO:0003677,GO:0003700,GO:0003714,GO:0005634,GO:0006366,GO:0006955,GO:0007623,GO:0010628,GO:0071353</t>
  </si>
  <si>
    <t xml:space="preserve">negative regulation of transcription from RNA polymerase II promoter|RNA polymerase II regulatory region sequence-specific DNA binding|RNA polymerase II proximal promoter sequence-specific DNA binding|transcriptional repressor activity, RNA polymerase II proximal promoter sequence-specific DNA binding|DNA binding|DNA binding transcription factor activity|transcription corepressor activity|nucleus|transcription from RNA polymerase II promoter|immune response|circadian rhythm|positive regulation of gene expression|cellular response to interleukin-4</t>
  </si>
  <si>
    <t xml:space="preserve">NFKB1</t>
  </si>
  <si>
    <t xml:space="preserve">GeneID:4790,Genbank:XM_024454069.1,HGNC:HGNC:7794,MIM:164011</t>
  </si>
  <si>
    <t xml:space="preserve">nuclear factor kappa B subunit 1</t>
  </si>
  <si>
    <t xml:space="preserve">hsa01523,hsa04010,hsa04014,hsa04024,hsa04062,hsa04064,hsa04066,hsa04071,hsa04151,hsa04210,hsa04211,hsa04218,hsa04380,hsa04620,hsa04621,hsa04622,hsa04623,hsa04625,hsa04657,hsa04658,hsa04659,hsa04660,hsa04662,hsa04668,hsa04722,hsa04917,hsa04920,hsa04926,hsa04931,hsa04932,hsa04933,hsa05030,hsa05120,hsa05131,hsa05132,hsa05133,hsa05134,hsa05140,hsa05142,hsa05145,hsa05146,hsa05152,hsa05160,hsa05161,hsa05162,hsa05163,hsa05164,hsa05165,hsa05166,hsa05167,hsa05168,hsa05169,hsa05170,hsa05200,hsa05202,hsa05203,hsa05206,hsa05212,hsa05215,hsa05220,hsa05221,hsa05222,hsa05321,hsa05418</t>
  </si>
  <si>
    <t xml:space="preserve">Antifolate resistance|MAPK signaling pathway|Ras signaling pathway|cAMP signaling pathway|Chemokine signaling pathway|NF-kappa B signaling pathway|HIF-1 signaling pathway|Sphingolipid signaling pathway|PI3K-Akt signaling pathway|Apoptosis|Longevity regulating pathway|Cellular senescence|Osteoclast differentiation|Toll-like receptor signaling pathway|NOD-like receptor signaling pathway|RIG-I-like receptor signaling pathway|Cytosolic DNA-sensing pathway|C-type lectin receptor signaling pathway|IL-17 signaling pathway|Th1 and Th2 cell differentiation|Th17 cell differentiation|T cell receptor signaling pathway|B cell receptor signaling pathway|TNF signaling pathway|Neurotrophin signaling pathway|Prolactin signaling pathway|Adipocytokine signaling pathway|Relaxin signaling pathway|Insulin resistance|Non-alcoholic fatty liver disease (NAFLD)|AGE-RAGE signaling pathway in diabetic complications|Cocaine addiction|Epithelial cell signaling in Helicobacter pylori infection|Shigellosis|Salmonella infection|Pertussis|Legionellosis|Leishmaniasis|Chagas disease (American trypanosomiasis)|Toxoplasmosis|Amoebiasis|Tuberculosis|Hepatitis C|Hepatitis B|Measles|Human cytomegalovirus infection|Influenza A|Human papillomavirus infection|Human T-cell leukemia virus 1 infection|Kaposi sarcoma-associated herpesvirus infection|Herpes simplex infection|Epstein-Barr virus infection|Human immunodeficiency virus 1 infection|Pathways in cancer|Transcriptional misregulation in cancer|Viral carcinogenesis|MicroRNAs in cancer|Pancreatic cancer|Prostate cancer|Chronic myeloid leukemia|Acute myeloid leukemia|Small cell lung cancer|Inflammatory bowel disease (IBD)|Fluid shear stress and atherosclerosis</t>
  </si>
  <si>
    <t xml:space="preserve">NGFR</t>
  </si>
  <si>
    <t xml:space="preserve">GeneID:4804,Genbank:NM_002507.3,HGNC:HGNC:7809,MIM:162010</t>
  </si>
  <si>
    <t xml:space="preserve">nerve growth factor receptor</t>
  </si>
  <si>
    <t xml:space="preserve">GO:0004871,GO:0004872,GO:0004888,GO:0005031,GO:0005035,GO:0005516,GO:0005576,GO:0005634,GO:0005654,GO:0005768,GO:0005829,GO:0005886,GO:0005887,GO:0006886,GO:0006919,GO:0006954,GO:0006955,GO:0007266,GO:0007411,GO:0009986,GO:0010977,GO:0015026,GO:0016021,GO:0017137,GO:0031293,GO:0031625,GO:0032496,GO:0032922,GO:0042593,GO:0043005,GO:0043065,GO:0043066,GO:0043121,GO:0043154,GO:0043281,GO:0048011,GO:0048406,GO:0050771,GO:0050772,GO:0051402,GO:0097190,GO:1900182,GO:1902895,GO:1903588,GO:1904646,GO:2001273</t>
  </si>
  <si>
    <t xml:space="preserve">signal transducer activity|receptor activity|transmembrane signaling receptor activity|tumor necrosis factor-activated receptor activity|death receptor activity|calmodulin binding|extracellular region|nucleus|nucleoplasm|endosome|cytosol|plasma membrane|integral component of plasma membrane|intracellular protein transport|activation of cysteine-type endopeptidase activity involved in apoptotic process|inflammatory response|immune response|Rho protein signal transduction|axon guidance|cell surface|negative regulation of neuron projection development|coreceptor activity|integral component of membrane|Rab GTPase binding|membrane protein intracellular domain proteolysis|ubiquitin protein ligase binding|response to lipopolysaccharide|circadian regulation of gene expression|glucose homeostasis|neuron projection|positive regulation of apoptotic process|negative regulation of apoptotic process|neurotrophin binding|negative regulation of cysteine-type endopeptidase activity involved in apoptotic process|regulation of cysteine-type endopeptidase activity involved in apoptotic process|neurotrophin TRK receptor signaling pathway|nerve growth factor binding|negative regulation of axonogenesis|positive regulation of axonogenesis|neuron apoptotic process|apoptotic signaling pathway|positive regulation of protein localization to nucleus|positive regulation of pri-miRNA transcription from RNA polymerase II promoter|negative regulation of blood vessel endothelial cell proliferation involved in sprouting angiogenesis|cellular response to amyloid-beta|regulation of glucose import in response to insulin stimulus</t>
  </si>
  <si>
    <t xml:space="preserve">hsa04010,hsa04014,hsa04015,hsa04060,hsa04151,hsa04215,hsa04722,hsa05202</t>
  </si>
  <si>
    <t xml:space="preserve">MAPK signaling pathway|Ras signaling pathway|Rap1 signaling pathway|Cytokine-cytokine receptor interaction|PI3K-Akt signaling pathway|Apoptosis - multiple species|Neurotrophin signaling pathway|Transcriptional misregulation in cancer</t>
  </si>
  <si>
    <t xml:space="preserve">NIPAL3</t>
  </si>
  <si>
    <t xml:space="preserve">GeneID:57185,Genbank:XM_011541808.2,HGNC:HGNC:25233</t>
  </si>
  <si>
    <t xml:space="preserve">NIPA like domain containing 3</t>
  </si>
  <si>
    <t xml:space="preserve">GO:0015095,GO:0015693,GO:0016020,GO:0016021</t>
  </si>
  <si>
    <t xml:space="preserve">magnesium ion transmembrane transporter activity|magnesium ion transport|membrane|integral component of membrane</t>
  </si>
  <si>
    <t xml:space="preserve">NIPSNAP3A</t>
  </si>
  <si>
    <t xml:space="preserve">GeneID:25934,Genbank:NM_015469.2,HGNC:HGNC:23619,MIM:608871</t>
  </si>
  <si>
    <t xml:space="preserve">nipsnap homolog 3A</t>
  </si>
  <si>
    <t xml:space="preserve">GO:0005634,GO:0005739,GO:0005829</t>
  </si>
  <si>
    <t xml:space="preserve">nucleus|mitochondrion|cytosol</t>
  </si>
  <si>
    <t xml:space="preserve">NKD1</t>
  </si>
  <si>
    <t xml:space="preserve">GeneID:85407,Genbank:NM_033119.4,HGNC:HGNC:17045,MIM:607851</t>
  </si>
  <si>
    <t xml:space="preserve">naked cuticle homolog 1</t>
  </si>
  <si>
    <t xml:space="preserve">GO:0001754,GO:0005509,GO:0005737,GO:0005886,GO:0007525,GO:0016055,GO:0030165,GO:0045732,GO:0090090,GO:0090249,GO:1901231,GO:1901233,GO:2000096</t>
  </si>
  <si>
    <t xml:space="preserve">eye photoreceptor cell differentiation|calcium ion binding|cytoplasm|plasma membrane|somatic muscle development|Wnt signaling pathway|PDZ domain binding|positive regulation of protein catabolic process|negative regulation of canonical Wnt signaling pathway|regulation of cell motility involved in somitogenic axis elongation|positive regulation of non-canonical Wnt signaling pathway via JNK cascade|negative regulation of convergent extension involved in axis elongation|positive regulation of Wnt signaling pathway, planar cell polarity pathway</t>
  </si>
  <si>
    <t xml:space="preserve">hsa04310,hsa04390</t>
  </si>
  <si>
    <t xml:space="preserve">Wnt signaling pathway|Hippo signaling pathway</t>
  </si>
  <si>
    <t xml:space="preserve">NKX3-2</t>
  </si>
  <si>
    <t xml:space="preserve">GeneID:579,Genbank:NM_001189.3,HGNC:HGNC:951,MIM:602183</t>
  </si>
  <si>
    <t xml:space="preserve">NK3 homeobox 2</t>
  </si>
  <si>
    <t xml:space="preserve">GO:0000978,GO:0001078,GO:0001501,GO:0005634,GO:0006366,GO:0007368,GO:0031016,GO:0032331,GO:0042474,GO:0043066,GO:0048536,GO:0048645,GO:0048705,GO:0048706,GO:0060576</t>
  </si>
  <si>
    <t xml:space="preserve">RNA polymerase II proximal promoter sequence-specific DNA binding|transcriptional repressor activity, RNA polymerase II proximal promoter sequence-specific DNA binding|skeletal system development|nucleus|transcription from RNA polymerase II promoter|determination of left/right symmetry|pancreas development|negative regulation of chondrocyte differentiation|middle ear morphogenesis|negative regulation of apoptotic process|spleen development|animal organ formation|skeletal system morphogenesis|embryonic skeletal system development|intestinal epithelial cell development</t>
  </si>
  <si>
    <t xml:space="preserve">NLRP11</t>
  </si>
  <si>
    <t xml:space="preserve">GeneID:204801,Genbank:NM_145007.3,HGNC:HGNC:22945,MIM:609664</t>
  </si>
  <si>
    <t xml:space="preserve">NLR family pyrin domain containing 11</t>
  </si>
  <si>
    <t xml:space="preserve">GO:0003723,GO:0005524,GO:0016715</t>
  </si>
  <si>
    <t xml:space="preserve">RNA binding|ATP binding|oxidoreductase activity, acting on paired donors, with incorporation or reduction of molecular oxygen, reduced ascorbate as one donor, and incorporation of one atom of oxygen</t>
  </si>
  <si>
    <t xml:space="preserve">NLRP7</t>
  </si>
  <si>
    <t xml:space="preserve">GeneID:199713,Genbank:NM_139176.3,HGNC:HGNC:22947,MIM:609661</t>
  </si>
  <si>
    <t xml:space="preserve">NLR family pyrin domain containing 7</t>
  </si>
  <si>
    <t xml:space="preserve">NME9</t>
  </si>
  <si>
    <t xml:space="preserve">GeneID:347736,Genbank:NM_178130.3,HGNC:HGNC:21343</t>
  </si>
  <si>
    <t xml:space="preserve">NME/NM23 family member 9</t>
  </si>
  <si>
    <t xml:space="preserve">GO:0004550,GO:0005622,GO:0005737,GO:0005856,GO:0006183,GO:0006228,GO:0006241,GO:0045454</t>
  </si>
  <si>
    <t xml:space="preserve">nucleoside diphosphate kinase activity|intracellular|cytoplasm|cytoskeleton|GTP biosynthetic process|UTP biosynthetic process|CTP biosynthetic process|cell redox homeostasis</t>
  </si>
  <si>
    <t xml:space="preserve">NMI</t>
  </si>
  <si>
    <t xml:space="preserve">GeneID:9111,Genbank:XM_005246941.2,HGNC:HGNC:7854,MIM:603525</t>
  </si>
  <si>
    <t xml:space="preserve">N-myc and STAT interactor</t>
  </si>
  <si>
    <t xml:space="preserve">GO:0003712,GO:0005654,GO:0005737,GO:0005829,GO:0006366,GO:0006954,GO:0007259,GO:0042802,GO:0045355,GO:0045358,GO:0045824,GO:0060333,GO:1902524</t>
  </si>
  <si>
    <t xml:space="preserve">transcription cofactor activity|nucleoplasm|cytoplasm|cytosol|transcription from RNA polymerase II promoter|inflammatory response|JAK-STAT cascade|identical protein binding|negative regulation of interferon-alpha biosynthetic process|negative regulation of interferon-beta biosynthetic process|negative regulation of innate immune response|interferon-gamma-mediated signaling pathway|positive regulation of protein K48-linked ubiquitination</t>
  </si>
  <si>
    <t xml:space="preserve">NMUR1</t>
  </si>
  <si>
    <t xml:space="preserve">GeneID:10316,Genbank:XM_006712196.3,HGNC:HGNC:4518,MIM:604153</t>
  </si>
  <si>
    <t xml:space="preserve">neuromedin U receptor 1</t>
  </si>
  <si>
    <t xml:space="preserve">GO:0001607,GO:0004930,GO:0005622,GO:0005886,GO:0005887,GO:0006816,GO:0006821,GO:0006939,GO:0007186,GO:0007200,GO:0007202,GO:0007218,GO:0008188,GO:0016021,GO:0019722,GO:0042924,GO:0048016,GO:1903955</t>
  </si>
  <si>
    <t xml:space="preserve">neuromedin U receptor activity|G-protein coupled receptor activity|intracellular|plasma membrane|integral component of plasma membrane|calcium ion transport|chloride transport|smooth muscle contraction|G-protein coupled receptor signaling pathway|phospholipase C-activating G-protein coupled receptor signaling pathway|activation of phospholipase C activity|neuropeptide signaling pathway|neuropeptide receptor activity|integral component of membrane|calcium-mediated signaling|neuromedin U binding|inositol phosphate-mediated signaling|positive regulation of protein targeting to mitochondrion</t>
  </si>
  <si>
    <t xml:space="preserve">NOG</t>
  </si>
  <si>
    <t xml:space="preserve">GeneID:9241,Genbank:NM_005450.4,HGNC:HGNC:7866,MIM:602991</t>
  </si>
  <si>
    <t xml:space="preserve">noggin</t>
  </si>
  <si>
    <t xml:space="preserve">GO:0000122,GO:0001501,GO:0001649,GO:0001701,GO:0001706,GO:0001707,GO:0001837,GO:0001839,GO:0001843,GO:0003149,GO:0003151,GO:0003203,GO:0003223,GO:0005576,GO:0005615,GO:0007399,GO:0008045,GO:0009953,GO:0010628,GO:0019955,GO:0021510,GO:0021533,GO:0021983,GO:0030336,GO:0030509,GO:0030514,GO:0035019,GO:0042060,GO:0042474,GO:0042733,GO:0042803,GO:0045668,GO:0045944,GO:0048318,GO:0048570,GO:0048706,GO:0048712,GO:0050679,GO:0051216,GO:0055009,GO:0060044,GO:0060173,GO:0060272,GO:0060302,GO:0060325,GO:0060394,GO:0060412,GO:0060425,GO:0060513,GO:0060676,GO:0060825,GO:0061037,GO:0061053,GO:0061312,GO:0061384,GO:0061626,GO:0090090,GO:0090190,GO:0090193,GO:1905006,GO:2000313,GO:2001234</t>
  </si>
  <si>
    <t xml:space="preserve">negative regulation of transcription from RNA polymerase II promoter|skeletal system development|osteoblast differentiation|in utero embryonic development|endoderm formation|mesoderm formation|epithelial to mesenchymal transition|neural plate morphogenesis|neural tube closure|membranous septum morphogenesis|outflow tract morphogenesis|endocardial cushion morphogenesis|ventricular compact myocardium morphogenesis|extracellular region|extracellular space|nervous system development|motor neuron axon guidance|dorsal/ventral pattern formation|positive regulation of gene expression|cytokine binding|spinal cord development|cell differentiation in hindbrain|pituitary gland development|negative regulation of cell migration|BMP signaling pathway|negative regulation of BMP signaling pathway|somatic stem cell population maintenance|wound healing|middle ear morphogenesis|embryonic digit morphogenesis|protein homodimerization activity|negative regulation of osteoblast differentiation|positive regulation of transcription from RNA polymerase II promoter|axial mesoderm development|notochord morphogenesis|embryonic skeletal system development|negative regulation of astrocyte differentiation|positive regulation of epithelial cell proliferation|cartilage development|atrial cardiac muscle tissue morphogenesis|negative regulation of cardiac muscle cell proliferation|limb development|embryonic skeletal joint morphogenesis|negative regulation of cytokine activity|face morphogenesis|negative regulation of pathway-restricted SMAD protein phosphorylation|ventricular septum morphogenesis|lung morphogenesis|prostatic bud formation|ureteric bud formation|fibroblast growth factor receptor signaling pathway involved in neural plate anterior/posterior pattern formation|negative regulation of cartilage development|somite development|BMP signaling pathway involved in heart development|heart trabecula morphogenesis|pharyngeal arch artery morphogenesis|negative regulation of canonical Wnt signaling pathway|positive regulation of branching involved in ureteric bud morphogenesis|positive regulation of glomerulus development|negative regulation of epithelial to mesenchymal transition involved in endocardial cushion formation|regulation of fibroblast growth factor receptor signaling pathway involved in neural plate anterior/posterior pattern formation|negative regulation of apoptotic signaling pathway</t>
  </si>
  <si>
    <t xml:space="preserve">hsa04350</t>
  </si>
  <si>
    <t xml:space="preserve">TGF-beta signaling pathway</t>
  </si>
  <si>
    <t xml:space="preserve">NOP58</t>
  </si>
  <si>
    <t xml:space="preserve">GeneID:51602,Genbank:NM_015934.4,HGNC:HGNC:29926,MIM:616742</t>
  </si>
  <si>
    <t xml:space="preserve">NOP58 ribonucleoprotein</t>
  </si>
  <si>
    <t xml:space="preserve">GO:0000154,GO:0001094,GO:0001650,GO:0003723,GO:0005634,GO:0005654,GO:0005730,GO:0005732,GO:0005829,GO:0006364,GO:0015030,GO:0016020,GO:0016049,GO:0030515,GO:0031428,GO:0032040,GO:0048254,GO:0051117,GO:0070761</t>
  </si>
  <si>
    <t xml:space="preserve">rRNA modification|TFIID-class transcription factor binding|fibrillar center|RNA binding|nucleus|nucleoplasm|nucleolus|small nucleolar ribonucleoprotein complex|cytosol|rRNA processing|Cajal body|membrane|cell growth|snoRNA binding|box C/D snoRNP complex|small-subunit processome|snoRNA localization|ATPase binding|pre-snoRNP complex</t>
  </si>
  <si>
    <t xml:space="preserve">hsa03008</t>
  </si>
  <si>
    <t xml:space="preserve">Ribosome biogenesis in eukaryotes</t>
  </si>
  <si>
    <t xml:space="preserve">NOS1</t>
  </si>
  <si>
    <t xml:space="preserve">GeneID:4842,Genbank:NM_000620.4,HGNC:HGNC:7872,MIM:163731</t>
  </si>
  <si>
    <t xml:space="preserve">nitric oxide synthase 1</t>
  </si>
  <si>
    <t xml:space="preserve">hsa00220,hsa00330,hsa04020,hsa04145,hsa04371,hsa04713,hsa04730,hsa04926,hsa04970,hsa05010,hsa05014</t>
  </si>
  <si>
    <t xml:space="preserve">Arginine biosynthesis|Arginine and proline metabolism|Calcium signaling pathway|Phagosome|Apelin signaling pathway|Circadian entrainment|Long-term depression|Relaxin signaling pathway|Salivary secretion|Alzheimer disease|Amyotrophic lateral sclerosis (ALS)</t>
  </si>
  <si>
    <t xml:space="preserve">NOSTRIN</t>
  </si>
  <si>
    <t xml:space="preserve">GeneID:115677,Genbank:NM_001171631.1,HGNC:HGNC:20203,MIM:607496</t>
  </si>
  <si>
    <t xml:space="preserve">nitric oxide synthase trafficking</t>
  </si>
  <si>
    <t xml:space="preserve">GO:0003677,GO:0005856,GO:0005886,GO:0006897,GO:0016607,GO:0030666,GO:0045892,GO:0050999</t>
  </si>
  <si>
    <t xml:space="preserve">DNA binding|cytoskeleton|plasma membrane|endocytosis|nuclear speck|endocytic vesicle membrane|negative regulation of transcription, DNA-templated|regulation of nitric-oxide synthase activity</t>
  </si>
  <si>
    <t xml:space="preserve">NOTUM</t>
  </si>
  <si>
    <t xml:space="preserve">GeneID:147111,Genbank:NM_178493.5,HGNC:HGNC:27106,MIM:609847</t>
  </si>
  <si>
    <t xml:space="preserve">notum, palmitoleoyl-protein carboxylesterase</t>
  </si>
  <si>
    <t xml:space="preserve">hsa04310</t>
  </si>
  <si>
    <t xml:space="preserve">Wnt signaling pathway</t>
  </si>
  <si>
    <t xml:space="preserve">NOVA2</t>
  </si>
  <si>
    <t xml:space="preserve">GeneID:4858,Genbank:NM_002516.3,HGNC:HGNC:7887,MIM:601991</t>
  </si>
  <si>
    <t xml:space="preserve">NOVA alternative splicing regulator 2</t>
  </si>
  <si>
    <t xml:space="preserve">GO:0000398,GO:0003723,GO:0005634,GO:0051252</t>
  </si>
  <si>
    <t xml:space="preserve">mRNA splicing, via spliceosome|RNA binding|nucleus|regulation of RNA metabolic process</t>
  </si>
  <si>
    <t xml:space="preserve">NPC1L1</t>
  </si>
  <si>
    <t xml:space="preserve">GeneID:29881,Genbank:XM_011515326.3,HGNC:HGNC:7898,MIM:608010</t>
  </si>
  <si>
    <t xml:space="preserve">NPC1 like intracellular cholesterol transporter 1</t>
  </si>
  <si>
    <t xml:space="preserve">GO:0005886,GO:0006695,GO:0008144,GO:0016324,GO:0017137,GO:0030299,GO:0030301,GO:0030659,GO:0031489,GO:0031526,GO:0042157,GO:0042493,GO:0044214,GO:0071501,GO:0098856</t>
  </si>
  <si>
    <t xml:space="preserve">plasma membrane|cholesterol biosynthetic process|drug binding|apical plasma membrane|Rab GTPase binding|intestinal cholesterol absorption|cholesterol transport|cytoplasmic vesicle membrane|myosin V binding|brush border membrane|lipoprotein metabolic process|response to drug|spanning component of plasma membrane|cellular response to sterol depletion|intestinal lipid absorption</t>
  </si>
  <si>
    <t xml:space="preserve">hsa04975</t>
  </si>
  <si>
    <t xml:space="preserve">Fat digestion and absorption</t>
  </si>
  <si>
    <t xml:space="preserve">NPIPB2</t>
  </si>
  <si>
    <t xml:space="preserve">GeneID:729978,Genbank:XM_024450428.1,HGNC:HGNC:37451</t>
  </si>
  <si>
    <t xml:space="preserve">nuclear pore complex interacting protein family, member B2</t>
  </si>
  <si>
    <t xml:space="preserve">NPR2</t>
  </si>
  <si>
    <t xml:space="preserve">GeneID:4882,Genbank:XM_024447558.1,HGNC:HGNC:7944,MIM:108961</t>
  </si>
  <si>
    <t xml:space="preserve">natriuretic peptide receptor 2</t>
  </si>
  <si>
    <t xml:space="preserve">GO:0001503,GO:0004383,GO:0004672,GO:0005524,GO:0005525,GO:0005886,GO:0005887,GO:0006182,GO:0007168,GO:0008074,GO:0008217,GO:0016941,GO:0017046,GO:0022414,GO:0035556,GO:0042562,GO:0042802,GO:0051447,GO:0060348,GO:0097011,GO:1900194,GO:1903779</t>
  </si>
  <si>
    <t xml:space="preserve">ossification|guanylate cyclase activity|protein kinase activity|ATP binding|GTP binding|plasma membrane|integral component of plasma membrane|cGMP biosynthetic process|receptor guanylyl cyclase signaling pathway|guanylate cyclase complex, soluble|regulation of blood pressure|natriuretic peptide receptor activity|peptide hormone binding|reproductive process|intracellular signal transduction|hormone binding|identical protein binding|negative regulation of meiotic cell cycle|bone development|cellular response to granulocyte macrophage colony-stimulating factor stimulus|negative regulation of oocyte maturation|regulation of cardiac conduction</t>
  </si>
  <si>
    <t xml:space="preserve">hsa00230,hsa04022,hsa04270,hsa04921</t>
  </si>
  <si>
    <t xml:space="preserve">Purine metabolism|cGMP-PKG signaling pathway|Vascular smooth muscle contraction|Oxytocin signaling pathway</t>
  </si>
  <si>
    <t xml:space="preserve">NPR3</t>
  </si>
  <si>
    <t xml:space="preserve">GeneID:4883,Genbank:XM_011514047.2,HGNC:HGNC:7945,MIM:108962</t>
  </si>
  <si>
    <t xml:space="preserve">natriuretic peptide receptor 3</t>
  </si>
  <si>
    <t xml:space="preserve">GO:0001501,GO:0002158,GO:0005622,GO:0005887,GO:0007193,GO:0007194,GO:0007200,GO:0008217,GO:0008528,GO:0016941,GO:0017046,GO:0030157,GO:0031404,GO:0033688,GO:0035810,GO:0042277,GO:0042562,GO:0042803,GO:0043234,GO:0048015,GO:0048662,GO:0051000,GO:0070062</t>
  </si>
  <si>
    <t xml:space="preserve">skeletal system development|osteoclast proliferation|intracellular|integral component of plasma membrane|adenylate cyclase-inhibiting G-protein coupled receptor signaling pathway|negative regulation of adenylate cyclase activity|phospholipase C-activating G-protein coupled receptor signaling pathway|regulation of blood pressure|G-protein coupled peptide receptor activity|natriuretic peptide receptor activity|peptide hormone binding|pancreatic juice secretion|chloride ion binding|regulation of osteoblast proliferation|positive regulation of urine volume|peptide binding|hormone binding|protein homodimerization activity|protein complex|phosphatidylinositol-mediated signaling|negative regulation of smooth muscle cell proliferation|positive regulation of nitric-oxide synthase activity|extracellular exosome</t>
  </si>
  <si>
    <t xml:space="preserve">NR1D2</t>
  </si>
  <si>
    <t xml:space="preserve">GeneID:9975,Genbank:NM_005126.4,HGNC:HGNC:7963,MIM:602304</t>
  </si>
  <si>
    <t xml:space="preserve">nuclear receptor subfamily 1 group D member 2</t>
  </si>
  <si>
    <t xml:space="preserve">GO:0000980,GO:0001046,GO:0001206,GO:0003707,GO:0004879,GO:0005634,GO:0005654,GO:0006355,GO:0006367,GO:0008270,GO:0019216,GO:0042752,GO:0045892,GO:0045893,GO:0048511,GO:0050727,GO:0055088,GO:2000505,GO:2001014</t>
  </si>
  <si>
    <t xml:space="preserve">RNA polymerase II distal enhancer sequence-specific DNA binding|core promoter sequence-specific DNA binding|transcriptional repressor activity, RNA polymerase II distal enhancer sequence-specific binding|steroid hormone receptor activity|nuclear receptor activity|nucleus|nucleoplasm|regulation of transcription, DNA-templated|transcription initiation from RNA polymerase II promoter|zinc ion binding|regulation of lipid metabolic process|regulation of circadian rhythm|negative regulation of transcription, DNA-templated|positive regulation of transcription, DNA-templated|rhythmic process|regulation of inflammatory response|lipid homeostasis|regulation of energy homeostasis|regulation of skeletal muscle cell differentiation</t>
  </si>
  <si>
    <t xml:space="preserve">NR1H3</t>
  </si>
  <si>
    <t xml:space="preserve">GeneID:10062,Genbank:NM_001251935.1,HGNC:HGNC:7966,MIM:602423</t>
  </si>
  <si>
    <t xml:space="preserve">nuclear receptor subfamily 1 group H member 3</t>
  </si>
  <si>
    <t xml:space="preserve">GO:0000122,GO:0000790,GO:0003677,GO:0003707,GO:0003713,GO:0004879,GO:0005634,GO:0005654,GO:0006367,GO:0008270,GO:0010745,GO:0010867,GO:0010870,GO:0010875,GO:0010887,GO:0015485,GO:0032270,GO:0032369,GO:0032376,GO:0032570,GO:0032810,GO:0034145,GO:0042632,GO:0042752,GO:0043031,GO:0043235,GO:0043277,GO:0044212,GO:0045723,GO:0045893,GO:0045944,GO:0048550,GO:0050728,GO:0051006,GO:0055088,GO:0055092,GO:0060336,GO:0070328,GO:0071222,GO:0090188,GO:0090341,GO:0090575,GO:2000188,GO:2000189</t>
  </si>
  <si>
    <t xml:space="preserve">negative regulation of transcription from RNA polymerase II promoter|nuclear chromatin|DNA binding|steroid hormone receptor activity|transcription coactivator activity|nuclear receptor activity|nucleus|nucleoplasm|transcription initiation from RNA polymerase II promoter|zinc ion binding|negative regulation of macrophage derived foam cell differentiation|positive regulation of triglyceride biosynthetic process|positive regulation of receptor biosynthetic process|positive regulation of cholesterol efflux|negative regulation of cholesterol storage|cholesterol binding|positive regulation of cellular protein metabolic process|negative regulation of lipid transport|positive regulation of cholesterol transport|response to progesterone|sterol response element binding|positive regulation of toll-like receptor 4 signaling pathway|cholesterol homeostasis|regulation of circadian rhythm|negative regulation of macrophage activation|receptor complex|apoptotic cell clearance|transcription regulatory region DNA binding|positive regulation of fatty acid biosynthetic process|positive regulation of transcription, DNA-templated|positive regulation of transcription from RNA polymerase II promoter|negative regulation of pinocytosis|negative regulation of inflammatory response|positive regulation of lipoprotein lipase activity|lipid homeostasis|sterol homeostasis|negative regulation of interferon-gamma-mediated signaling pathway|triglyceride homeostasis|cellular response to lipopolysaccharide|negative regulation of pancreatic juice secretion|negative regulation of secretion of lysosomal enzymes|RNA polymerase II transcription factor complex|regulation of cholesterol homeostasis|positive regulation of cholesterol homeostasis</t>
  </si>
  <si>
    <t xml:space="preserve">hsa03320,hsa04931,hsa04932,hsa05160</t>
  </si>
  <si>
    <t xml:space="preserve">PPAR signaling pathway|Insulin resistance|Non-alcoholic fatty liver disease (NAFLD)|Hepatitis C</t>
  </si>
  <si>
    <t xml:space="preserve">NRIP1</t>
  </si>
  <si>
    <t xml:space="preserve">GeneID:8204,Genbank:XM_011529752.1,HGNC:HGNC:8001,MIM:602490</t>
  </si>
  <si>
    <t xml:space="preserve">nuclear receptor interacting protein 1</t>
  </si>
  <si>
    <t xml:space="preserve">NRP1</t>
  </si>
  <si>
    <t xml:space="preserve">GeneID:8829,Genbank:NM_001244973.1,HGNC:HGNC:8004,MIM:602069</t>
  </si>
  <si>
    <t xml:space="preserve">neuropilin 1</t>
  </si>
  <si>
    <t xml:space="preserve">GO:0001525,GO:0001569,GO:0001764,GO:0001938,GO:0002040,GO:0002042,GO:0002116,GO:0003148,GO:0005021,GO:0005096,GO:0005615,GO:0005769,GO:0005829,GO:0005883,GO:0005886,GO:0005925,GO:0006930,GO:0007165,GO:0007229,GO:0007267,GO:0007411,GO:0007413,GO:0008201,GO:0009611,GO:0009887,GO:0009986,GO:0010595,GO:0014911,GO:0015026,GO:0016021,GO:0016358,GO:0017154,GO:0019838,GO:0019901,GO:0019955,GO:0021612,GO:0021637,GO:0021649,GO:0021675,GO:0021785,GO:0021828,GO:0030424,GO:0030426,GO:0031290,GO:0031410,GO:0031532,GO:0032489,GO:0034446,GO:0035729,GO:0035767,GO:0035924,GO:0036486,GO:0038085,GO:0038189,GO:0038190,GO:0042327,GO:0043005,GO:0043025,GO:0043235,GO:0043524,GO:0043542,GO:0046872,GO:0048008,GO:0048010,GO:0048012,GO:0048842,GO:0048843,GO:0048844,GO:0048846,GO:0050731,GO:0050918,GO:0051491,GO:0051496,GO:0051894,GO:0060301,GO:0060385,GO:0060627,GO:0060666,GO:0060978,GO:0060982,GO:0061299,GO:0061441,GO:0061549,GO:0061551,GO:0070374,GO:0071526,GO:0071679,GO:0090050,GO:0090259,GO:0097102,GO:0097374,GO:0097443,GO:0097475,GO:0097490,GO:0097491,GO:0140059,GO:1900026,GO:1901166,GO:1901998,GO:1902285,GO:1902287,GO:1902336,GO:1902378,GO:1902946,GO:1903375,GO:1904835,GO:1905040,GO:2000251,GO:2001237</t>
  </si>
  <si>
    <t xml:space="preserve">angiogenesis|branching involved in blood vessel morphogenesis|neuron migration|positive regulation of endothelial cell proliferation|sprouting angiogenesis|cell migration involved in sprouting angiogenesis|semaphorin receptor complex|outflow tract septum morphogenesis|vascular endothelial growth factor-activated receptor activity|GTPase activator activity|extracellular space|early endosome|cytosol|neurofilament|plasma membrane|focal adhesion|substrate-dependent cell migration, cell extension|signal transduction|integrin-mediated signaling pathway|cell-cell signaling|axon guidance|axonal fasciculation|heparin binding|response to wounding|animal organ morphogenesis|cell surface|positive regulation of endothelial cell migration|positive regulation of smooth muscle cell migration|coreceptor activity|integral component of membrane|dendrite development|semaphorin receptor activity|growth factor binding|protein kinase binding|cytokine binding|facial nerve structural organization|trigeminal nerve structural organization|vestibulocochlear nerve structural organization|nerve development|branchiomotor neuron axon guidance|gonadotrophin-releasing hormone neuronal migration to the hypothalamus|axon|growth cone|retinal ganglion cell axon guidance|cytoplasmic vesicle|actin cytoskeleton reorganization|regulation of Cdc42 protein signal transduction|substrate adhesion-dependent cell spreading|cellular response to hepatocyte growth factor stimulus|endothelial cell chemotaxis|cellular response to vascular endothelial growth factor stimulus|ventral trunk neural crest cell migration|vascular endothelial growth factor binding|neuropilin signaling pathway|VEGF-activated neuropilin signaling pathway|positive regulation of phosphorylation|neuron projection|neuronal cell body|receptor complex|negative regulation of neuron apoptotic process|endothelial cell migration|metal ion binding|platelet-derived growth factor receptor signaling pathway|vascular endothelial growth factor receptor signaling pathway|hepatocyte growth factor receptor signaling pathway|positive regulation of axon extension involved in axon guidance|negative regulation of axon extension involved in axon guidance|artery morphogenesis|axon extension involved in axon guidance|positive regulation of peptidyl-tyrosine phosphorylation|positive chemotaxis|positive regulation of filopodium assembly|positive regulation of stress fiber assembly|positive regulation of focal adhesion assembly|positive regulation of cytokine activity|axonogenesis involved in innervation|regulation of vesicle-mediated transport|dichotomous subdivision of terminal units involved in salivary gland branching|angiogenesis involved in coronary vascular morphogenesis|coronary artery morphogenesis|retina vasculature morphogenesis in camera-type eye|renal artery morphogenesis|sympathetic ganglion development|trigeminal ganglion development|positive regulation of ERK1 and ERK2 cascade|semaphorin-plexin signaling pathway|commissural neuron axon guidance|positive regulation of cell migration involved in sprouting angiogenesis|regulation of retinal ganglion cell axon guidance|endothelial tip cell fate specification|sensory neuron axon guidance|sorting endosome|motor neuron migration|sympathetic neuron projection extension|sympathetic neuron projection guidance|dendrite arborization|positive regulation of substrate adhesion-dependent cell spreading|neural crest cell migration involved in autonomic nervous system development|toxin transport|semaphorin-plexin signaling pathway involved in neuron projection guidance|semaphorin-plexin signaling pathway involved in axon guidance|positive regulation of retinal ganglion cell axon guidance|VEGF-activated neuropilin signaling pathway involved in axon guidance|protein localization to early endosome|facioacoustic ganglion development|dorsal root ganglion morphogenesis|otic placode development|positive regulation of actin cytoskeleton reorganization|negative regulation of extrinsic apoptotic signaling pathway</t>
  </si>
  <si>
    <t xml:space="preserve">hsa04360,hsa05166</t>
  </si>
  <si>
    <t xml:space="preserve">Axon guidance|Human T-cell leukemia virus 1 infection</t>
  </si>
  <si>
    <t xml:space="preserve">NRXN2</t>
  </si>
  <si>
    <t xml:space="preserve">GeneID:9379,Genbank:NM_138732.2,HGNC:HGNC:8009,MIM:600566</t>
  </si>
  <si>
    <t xml:space="preserve">neurexin 2</t>
  </si>
  <si>
    <t xml:space="preserve">GO:0004888,GO:0005246,GO:0005886,GO:0007158,GO:0007165,GO:0007268,GO:0007269,GO:0007416,GO:0016021,GO:0030534,GO:0035176,GO:0042297,GO:0043234,GO:0046872,GO:0050839,GO:0071625,GO:0097104,GO:0097109,GO:0097116,GO:0097118,GO:0097119,GO:0098793</t>
  </si>
  <si>
    <t xml:space="preserve">transmembrane signaling receptor activity|calcium channel regulator activity|plasma membrane|neuron cell-cell adhesion|signal transduction|chemical synaptic transmission|neurotransmitter secretion|synapse assembly|integral component of membrane|adult behavior|social behavior|vocal learning|protein complex|metal ion binding|cell adhesion molecule binding|vocalization behavior|postsynaptic membrane assembly|neuroligin family protein binding|gephyrin clustering involved in postsynaptic density assembly|neuroligin clustering involved in postsynaptic membrane assembly|postsynaptic density protein 95 clustering|presynapse</t>
  </si>
  <si>
    <t xml:space="preserve">NSD3</t>
  </si>
  <si>
    <t xml:space="preserve">GeneID:54904,Genbank:NM_023034.1,HGNC:HGNC:12767,MIM:607083</t>
  </si>
  <si>
    <t xml:space="preserve">nuclear receptor binding SET domain protein 3</t>
  </si>
  <si>
    <t xml:space="preserve">NSG2</t>
  </si>
  <si>
    <t xml:space="preserve">GeneID:51617,Genbank:NM_015980.4,HGNC:HGNC:24955,MIM:616752</t>
  </si>
  <si>
    <t xml:space="preserve">neuronal vesicle trafficking associated 2</t>
  </si>
  <si>
    <t xml:space="preserve">GO:0005768,GO:0005769,GO:0005770,GO:0005794,GO:0007212,GO:0016021,GO:0016197,GO:0030425,GO:0030659,GO:0031901,GO:0032051,GO:0032585,GO:0032588,GO:0043202,GO:0048268,GO:1990674</t>
  </si>
  <si>
    <t xml:space="preserve">endosome|early endosome|late endosome|Golgi apparatus|dopamine receptor signaling pathway|integral component of membrane|endosomal transport|dendrite|cytoplasmic vesicle membrane|early endosome membrane|clathrin light chain binding|multivesicular body membrane|trans-Golgi network membrane|lysosomal lumen|clathrin coat assembly|Golgi cis cisterna membrane</t>
  </si>
  <si>
    <t xml:space="preserve">NT5C2</t>
  </si>
  <si>
    <t xml:space="preserve">GeneID:22978,Genbank:NM_001351181.1,HGNC:HGNC:8022,MIM:600417</t>
  </si>
  <si>
    <t xml:space="preserve">5'-nucleotidase, cytosolic II</t>
  </si>
  <si>
    <t xml:space="preserve">GO:0000166,GO:0005829,GO:0006195,GO:0008253,GO:0017144,GO:0046040,GO:0046085,GO:0046872,GO:0050146</t>
  </si>
  <si>
    <t xml:space="preserve">nucleotide binding|cytosol|purine nucleotide catabolic process|5'-nucleotidase activity|drug metabolic process|IMP metabolic process|adenosine metabolic process|metal ion binding|nucleoside phosphotransferase activity</t>
  </si>
  <si>
    <t xml:space="preserve">hsa00230,hsa00240,hsa00760</t>
  </si>
  <si>
    <t xml:space="preserve">Purine metabolism|Pyrimidine metabolism|Nicotinate and nicotinamide metabolism</t>
  </si>
  <si>
    <t xml:space="preserve">NT5DC4</t>
  </si>
  <si>
    <t xml:space="preserve">GeneID:284958,Genbank:XM_017005477.1,HGNC:HGNC:27678</t>
  </si>
  <si>
    <t xml:space="preserve">5'-nucleotidase domain containing 4</t>
  </si>
  <si>
    <t xml:space="preserve">GO:0008253,GO:0046872</t>
  </si>
  <si>
    <t xml:space="preserve">5'-nucleotidase activity|metal ion binding</t>
  </si>
  <si>
    <t xml:space="preserve">NT5M</t>
  </si>
  <si>
    <t xml:space="preserve">GeneID:56953,Genbank:NM_020201.3,HGNC:HGNC:15769,MIM:605292</t>
  </si>
  <si>
    <t xml:space="preserve">5',3'-nucleotidase, mitochondrial</t>
  </si>
  <si>
    <t xml:space="preserve">GO:0000166,GO:0005739,GO:0005759,GO:0006260,GO:0008252,GO:0008253,GO:0009223,GO:0046079,GO:0046135,GO:0046872</t>
  </si>
  <si>
    <t xml:space="preserve">nucleotide binding|mitochondrion|mitochondrial matrix|DNA replication|nucleotidase activity|5'-nucleotidase activity|pyrimidine deoxyribonucleotide catabolic process|dUMP catabolic process|pyrimidine nucleoside catabolic process|metal ion binding</t>
  </si>
  <si>
    <t xml:space="preserve">NTN1</t>
  </si>
  <si>
    <t xml:space="preserve">GeneID:9423,Genbank:NM_004822.2,HGNC:HGNC:8029,MIM:601614</t>
  </si>
  <si>
    <t xml:space="preserve">netrin 1</t>
  </si>
  <si>
    <t xml:space="preserve">GO:0001764,GO:0005576,GO:0005604,GO:0005737,GO:0006915,GO:0006930,GO:0007097,GO:0007265,GO:0007411,GO:0008284,GO:0030334,GO:0030517,GO:0032488,GO:0033564,GO:0042472,GO:0045773,GO:0060603,GO:0098609,GO:2000147</t>
  </si>
  <si>
    <t xml:space="preserve">neuron migration|extracellular region|basement membrane|cytoplasm|apoptotic process|substrate-dependent cell migration, cell extension|nuclear migration|Ras protein signal transduction|axon guidance|positive regulation of cell proliferation|regulation of cell migration|negative regulation of axon extension|Cdc42 protein signal transduction|anterior/posterior axon guidance|inner ear morphogenesis|positive regulation of axon extension|mammary gland duct morphogenesis|cell-cell adhesion|positive regulation of cell motility</t>
  </si>
  <si>
    <t xml:space="preserve">NTN5</t>
  </si>
  <si>
    <t xml:space="preserve">GeneID:126147,Genbank:NM_145807.2,HGNC:HGNC:25208</t>
  </si>
  <si>
    <t xml:space="preserve">netrin 5</t>
  </si>
  <si>
    <t xml:space="preserve">NTRK1</t>
  </si>
  <si>
    <t xml:space="preserve">GeneID:4914,Genbank:NM_001007792.1,HGNC:HGNC:8031,MIM:191315</t>
  </si>
  <si>
    <t xml:space="preserve">neurotrophic receptor tyrosine kinase 1</t>
  </si>
  <si>
    <t xml:space="preserve">GO:0000186,GO:0001934,GO:0004713,GO:0004714,GO:0005004,GO:0005166,GO:0005524,GO:0005768,GO:0005769,GO:0005770,GO:0005886,GO:0005887,GO:0006468,GO:0007018,GO:0007411,GO:0007568,GO:0007611,GO:0007623,GO:0008285,GO:0009314,GO:0009986,GO:0010465,GO:0010623,GO:0010976,GO:0018108,GO:0019900,GO:0021553,GO:0030183,GO:0030424,GO:0030425,GO:0031667,GO:0031901,GO:0031902,GO:0038083,GO:0038180,GO:0042490,GO:0042803,GO:0043025,GO:0043066,GO:0043068,GO:0043121,GO:0043234,GO:0043235,GO:0043524,GO:0043547,GO:0045766,GO:0046579,GO:0046777,GO:0048011,GO:0048015,GO:0048406,GO:0048485,GO:0048678,GO:0050965,GO:0050966,GO:0051092,GO:0051599,GO:0051602,GO:0051965,GO:0051968,GO:0060009,GO:0060385,GO:0061368,GO:0070374,GO:0071316,GO:1990090</t>
  </si>
  <si>
    <t xml:space="preserve">activation of MAPKK activity|positive regulation of protein phosphorylation|protein tyrosine kinase activity|transmembrane receptor protein tyrosine kinase activity|GPI-linked ephrin receptor activity|neurotrophin p75 receptor binding|ATP binding|endosome|early endosome|late endosome|plasma membrane|integral component of plasma membrane|protein phosphorylation|microtubule-based movement|axon guidance|aging|learning or memory|circadian rhythm|negative regulation of cell proliferation|response to radiation|cell surface|nerve growth factor receptor activity|programmed cell death involved in cell development|positive regulation of neuron projection development|peptidyl-tyrosine phosphorylation|kinase binding|olfactory nerve development|B cell differentiation|axon|dendrite|response to nutrient levels|early endosome membrane|late endosome membrane|peptidyl-tyrosine autophosphorylation|nerve growth factor signaling pathway|mechanoreceptor differentiation|protein homodimerization activity|neuronal cell body|negative regulation of apoptotic process|positive regulation of programmed cell death|neurotrophin binding|protein complex|receptor complex|negative regulation of neuron apoptotic process|positive regulation of GTPase activity|positive regulation of angiogenesis|positive regulation of Ras protein signal transduction|protein autophosphorylation|neurotrophin TRK receptor signaling pathway|phosphatidylinositol-mediated signaling|nerve growth factor binding|sympathetic nervous system development|response to axon injury|detection of temperature stimulus involved in sensory perception of pain|detection of mechanical stimulus involved in sensory perception of pain|positive regulation of NF-kappaB transcription factor activity|response to hydrostatic pressure|response to electrical stimulus|positive regulation of synapse assembly|positive regulation of synaptic transmission, glutamatergic|Sertoli cell development|axonogenesis involved in innervation|behavioral response to formalin induced pain|positive regulation of ERK1 and ERK2 cascade|cellular response to nicotine|cellular response to nerve growth factor stimulus</t>
  </si>
  <si>
    <t xml:space="preserve">hsa04010,hsa04014,hsa04151,hsa04210,hsa04722,hsa04750,hsa05200,hsa05202,hsa05216,hsa05230</t>
  </si>
  <si>
    <t xml:space="preserve">MAPK signaling pathway|Ras signaling pathway|PI3K-Akt signaling pathway|Apoptosis|Neurotrophin signaling pathway|Inflammatory mediator regulation of TRP channels|Pathways in cancer|Transcriptional misregulation in cancer|Thyroid cancer|Central carbon metabolism in cancer</t>
  </si>
  <si>
    <t xml:space="preserve">NUAK1</t>
  </si>
  <si>
    <t xml:space="preserve">GeneID:9891,Genbank:NM_014840.2,HGNC:HGNC:14311,MIM:608130</t>
  </si>
  <si>
    <t xml:space="preserve">NUAK family kinase 1</t>
  </si>
  <si>
    <t xml:space="preserve">GO:0001650,GO:0002039,GO:0004674,GO:0005524,GO:0005634,GO:0005654,GO:0005737,GO:0006468,GO:0006974,GO:0007155,GO:0015630,GO:0030155,GO:0035507,GO:0035556,GO:0042127,GO:0046872,GO:1901796,GO:2000772</t>
  </si>
  <si>
    <t xml:space="preserve">fibrillar center|p53 binding|protein serine/threonine kinase activity|ATP binding|nucleus|nucleoplasm|cytoplasm|protein phosphorylation|cellular response to DNA damage stimulus|cell adhesion|microtubule cytoskeleton|regulation of cell adhesion|regulation of myosin-light-chain-phosphatase activity|intracellular signal transduction|regulation of cell proliferation|metal ion binding|regulation of signal transduction by p53 class mediator|regulation of cellular senescence</t>
  </si>
  <si>
    <t xml:space="preserve">NUBP2</t>
  </si>
  <si>
    <t xml:space="preserve">GeneID:10101,Genbank:NM_001284501.1,HGNC:HGNC:8042,MIM:610779</t>
  </si>
  <si>
    <t xml:space="preserve">nucleotide binding protein 2</t>
  </si>
  <si>
    <t xml:space="preserve">GO:0000166,GO:0005524,GO:0005634,GO:0005814,GO:0005929,GO:0016226,GO:0030030,GO:0031616,GO:0046872,GO:0051539</t>
  </si>
  <si>
    <t xml:space="preserve">nucleotide binding|ATP binding|nucleus|centriole|cilium|iron-sulfur cluster assembly|cell projection organization|spindle pole centrosome|metal ion binding|4 iron, 4 sulfur cluster binding</t>
  </si>
  <si>
    <t xml:space="preserve">NUDT16L1</t>
  </si>
  <si>
    <t xml:space="preserve">GeneID:84309,Genbank:XM_005255633.5,HGNC:HGNC:28154,MIM:617338</t>
  </si>
  <si>
    <t xml:space="preserve">nudix hydrolase 16 like 1</t>
  </si>
  <si>
    <t xml:space="preserve">GO:0003723,GO:0005634,GO:0016787,GO:0030515,GO:2001033</t>
  </si>
  <si>
    <t xml:space="preserve">RNA binding|nucleus|hydrolase activity|snoRNA binding|negative regulation of double-strand break repair via nonhomologous end joining</t>
  </si>
  <si>
    <t xml:space="preserve">NUDT19</t>
  </si>
  <si>
    <t xml:space="preserve">GeneID:390916,Genbank:XM_017026806.2,HGNC:HGNC:32036</t>
  </si>
  <si>
    <t xml:space="preserve">nudix hydrolase 19</t>
  </si>
  <si>
    <t xml:space="preserve">GO:0005102,GO:0005739,GO:0005782,GO:0009062,GO:0046872,GO:0047617</t>
  </si>
  <si>
    <t xml:space="preserve">receptor binding|mitochondrion|peroxisomal matrix|fatty acid catabolic process|metal ion binding|acyl-CoA hydrolase activity</t>
  </si>
  <si>
    <t xml:space="preserve">hsa04146</t>
  </si>
  <si>
    <t xml:space="preserve">Peroxisome</t>
  </si>
  <si>
    <t xml:space="preserve">NUDT2</t>
  </si>
  <si>
    <t xml:space="preserve">GeneID:318,Genbank:NM_001161.4,HGNC:HGNC:8049,MIM:602852</t>
  </si>
  <si>
    <t xml:space="preserve">nudix hydrolase 2</t>
  </si>
  <si>
    <t xml:space="preserve">GO:0004081,GO:0005525,GO:0005759,GO:0006139,GO:0006915,GO:0008803,GO:0034599</t>
  </si>
  <si>
    <t xml:space="preserve">bis(5'-nucleosyl)-tetraphosphatase (asymmetrical) activity|GTP binding|mitochondrial matrix|nucleobase-containing compound metabolic process|apoptotic process|bis(5'-nucleosyl)-tetraphosphatase (symmetrical) activity|cellular response to oxidative stress</t>
  </si>
  <si>
    <t xml:space="preserve">hsa00230,hsa00240</t>
  </si>
  <si>
    <t xml:space="preserve">Purine metabolism|Pyrimidine metabolism</t>
  </si>
  <si>
    <t xml:space="preserve">NUDT21</t>
  </si>
  <si>
    <t xml:space="preserve">GeneID:11051,Genbank:NM_007006.2,HGNC:HGNC:13870,MIM:604978</t>
  </si>
  <si>
    <t xml:space="preserve">nudix hydrolase 21</t>
  </si>
  <si>
    <t xml:space="preserve">GO:0000398,GO:0003723,GO:0003729,GO:0005634,GO:0005654,GO:0005813,GO:0005815,GO:0005849,GO:0006369,GO:0006378,GO:0006397,GO:0016604,GO:0016787,GO:0017091,GO:0031124,GO:0031442,GO:0042382,GO:0042802,GO:0042803,GO:0042826,GO:0051262</t>
  </si>
  <si>
    <t xml:space="preserve">mRNA splicing, via spliceosome|RNA binding|mRNA binding|nucleus|nucleoplasm|centrosome|microtubule organizing center|mRNA cleavage factor complex|termination of RNA polymerase II transcription|mRNA polyadenylation|mRNA processing|nuclear body|hydrolase activity|AU-rich element binding|mRNA 3'-end processing|positive regulation of mRNA 3'-end processing|paraspeckles|identical protein binding|protein homodimerization activity|histone deacetylase binding|protein tetramerization</t>
  </si>
  <si>
    <t xml:space="preserve">NUDT3</t>
  </si>
  <si>
    <t xml:space="preserve">GeneID:11165,Genbank:NM_006703.3,HGNC:HGNC:8050,MIM:609228</t>
  </si>
  <si>
    <t xml:space="preserve">nudix hydrolase 3</t>
  </si>
  <si>
    <t xml:space="preserve">GO:0000287,GO:0000298,GO:0005634,GO:0005737,GO:0005829,GO:0007267,GO:0008486,GO:0015961,GO:0034431,GO:0034432,GO:0043647,GO:0050072,GO:0052840,GO:0052841,GO:0052842,GO:0052843,GO:0052844,GO:0052845,GO:0052846,GO:0052847,GO:0052848,GO:0070062,GO:0071544,GO:1901907,GO:1901909,GO:1901911</t>
  </si>
  <si>
    <t xml:space="preserve">magnesium ion binding|endopolyphosphatase activity|nucleus|cytoplasm|cytosol|cell-cell signaling|diphosphoinositol-polyphosphate diphosphatase activity|diadenosine polyphosphate catabolic process|bis(5'-adenosyl)-hexaphosphatase activity|bis(5'-adenosyl)-pentaphosphatase activity|inositol phosphate metabolic process|m7G(5')pppN diphosphatase activity|inositol diphosphate tetrakisphosphate diphosphatase activity|inositol bisdiphosphate tetrakisphosphate diphosphatase activity|inositol diphosphate pentakisphosphate diphosphatase activity|inositol-1-diphosphate-2,3,4,5,6-pentakisphosphate diphosphatase activity|inositol-3-diphosphate-1,2,4,5,6-pentakisphosphate diphosphatase activity|inositol-5-diphosphate-1,2,3,4,6-pentakisphosphate diphosphatase activity|inositol-1,5-bisdiphosphate-2,3,4,6-tetrakisphosphate 1-diphosphatase activity|inositol-1,5-bisdiphosphate-2,3,4,6-tetrakisphosphate 5-diphosphatase activity|inositol-3,5-bisdiphosphate-2,3,4,6-tetrakisphosphate 5-diphosphatase activity|extracellular exosome|diphosphoinositol polyphosphate catabolic process|diadenosine pentaphosphate catabolic process|diadenosine hexaphosphate catabolic process|adenosine 5'-(hexahydrogen pentaphosphate) catabolic process</t>
  </si>
  <si>
    <t xml:space="preserve">NUDT7</t>
  </si>
  <si>
    <t xml:space="preserve">GeneID:283927,Genbank:XM_017023170.1,HGNC:HGNC:8054,MIM:609231</t>
  </si>
  <si>
    <t xml:space="preserve">nudix hydrolase 7</t>
  </si>
  <si>
    <t xml:space="preserve">GO:0000287,GO:0003986,GO:0005102,GO:0005777,GO:0005782,GO:0009062,GO:0009132,GO:0015938,GO:0016289,GO:0016818,GO:0030145,GO:0030515,GO:0046356,GO:0050873</t>
  </si>
  <si>
    <t xml:space="preserve">magnesium ion binding|acetyl-CoA hydrolase activity|receptor binding|peroxisome|peroxisomal matrix|fatty acid catabolic process|nucleoside diphosphate metabolic process|coenzyme A catabolic process|CoA hydrolase activity|hydrolase activity, acting on acid anhydrides, in phosphorus-containing anhydrides|manganese ion binding|snoRNA binding|acetyl-CoA catabolic process|brown fat cell differentiation</t>
  </si>
  <si>
    <t xml:space="preserve">NUP35</t>
  </si>
  <si>
    <t xml:space="preserve">GeneID:129401,Genbank:XM_011510576.3,HGNC:HGNC:29797,MIM:608140</t>
  </si>
  <si>
    <t xml:space="preserve">nucleoporin 35</t>
  </si>
  <si>
    <t xml:space="preserve">GO:0003697,GO:0005487,GO:0005543,GO:0005635,GO:0005652,GO:0005654,GO:0005886,GO:0006110,GO:0006355,GO:0006406,GO:0006409,GO:0006607,GO:0006999,GO:0007077,GO:0016032,GO:0016925,GO:0019083,GO:0031965,GO:0043657,GO:0044613,GO:0044615,GO:0060964,GO:0075733,GO:1900034</t>
  </si>
  <si>
    <t xml:space="preserve">single-stranded DNA binding|nucleocytoplasmic transporter activity|phospholipid binding|nuclear envelope|nuclear lamina|nucleoplasm|plasma membrane|regulation of glycolytic process|regulation of transcription, DNA-templated|mRNA export from nucleus|tRNA export from nucleus|NLS-bearing protein import into nucleus|nuclear pore organization|mitotic nuclear envelope disassembly|viral process|protein sumoylation|viral transcription|nuclear membrane|host cell|nuclear pore central transport channel|nuclear pore nuclear basket|regulation of gene silencing by miRNA|intracellular transport of virus|regulation of cellular response to heat</t>
  </si>
  <si>
    <t xml:space="preserve">hsa03013</t>
  </si>
  <si>
    <t xml:space="preserve">RNA transport</t>
  </si>
  <si>
    <t xml:space="preserve">NUP50</t>
  </si>
  <si>
    <t xml:space="preserve">GeneID:10762,Genbank:NM_007172.3,HGNC:HGNC:8065,MIM:604646</t>
  </si>
  <si>
    <t xml:space="preserve">nucleoporin 50</t>
  </si>
  <si>
    <t xml:space="preserve">GO:0005643,GO:0005654,GO:0006110,GO:0006406,GO:0006409,GO:0006606,GO:0007077,GO:0008536,GO:0016032,GO:0016925,GO:0019083,GO:0031965,GO:0043231,GO:0043657,GO:0060964,GO:0075733,GO:1900034</t>
  </si>
  <si>
    <t xml:space="preserve">nuclear pore|nucleoplasm|regulation of glycolytic process|mRNA export from nucleus|tRNA export from nucleus|protein import into nucleus|mitotic nuclear envelope disassembly|Ran GTPase binding|viral process|protein sumoylation|viral transcription|nuclear membrane|intracellular membrane-bounded organelle|host cell|regulation of gene silencing by miRNA|intracellular transport of virus|regulation of cellular response to heat</t>
  </si>
  <si>
    <t xml:space="preserve">NUPR1</t>
  </si>
  <si>
    <t xml:space="preserve">GeneID:26471,Genbank:NM_012385.2,HGNC:HGNC:29990,MIM:614812</t>
  </si>
  <si>
    <t xml:space="preserve">nuclear protein 1, transcriptional regulator</t>
  </si>
  <si>
    <t xml:space="preserve">GO:0002526,GO:0003677,GO:0003682,GO:0005634,GO:0005829,GO:0006351,GO:0006357,GO:0006461,GO:0006473,GO:0008283,GO:0008584,GO:0009636,GO:0031401,GO:0032993,GO:0035914,GO:0042771,GO:0043065,GO:0045786,GO:0048147,GO:2000194</t>
  </si>
  <si>
    <t xml:space="preserve">acute inflammatory response|DNA binding|chromatin binding|nucleus|cytosol|transcription, DNA-templated|regulation of transcription from RNA polymerase II promoter|protein complex assembly|protein acetylation|cell proliferation|male gonad development|response to toxic substance|positive regulation of protein modification process|protein-DNA complex|skeletal muscle cell differentiation|intrinsic apoptotic signaling pathway in response to DNA damage by p53 class mediator|positive regulation of apoptotic process|negative regulation of cell cycle|negative regulation of fibroblast proliferation|regulation of female gonad development</t>
  </si>
  <si>
    <t xml:space="preserve">NUTM2A</t>
  </si>
  <si>
    <t xml:space="preserve">GeneID:728118,Genbank:XM_017016607.1,HGNC:HGNC:23438</t>
  </si>
  <si>
    <t xml:space="preserve">NUT family member 2A</t>
  </si>
  <si>
    <t xml:space="preserve">NUTM2D</t>
  </si>
  <si>
    <t xml:space="preserve">GeneID:728130,Genbank:NM_001009610.1,HGNC:HGNC:23447</t>
  </si>
  <si>
    <t xml:space="preserve">NUT family member 2D</t>
  </si>
  <si>
    <t xml:space="preserve">OAS1</t>
  </si>
  <si>
    <t xml:space="preserve">GeneID:4938,Genbank:NM_001320151.1,HGNC:HGNC:8086,MIM:164350</t>
  </si>
  <si>
    <t xml:space="preserve">2'-5'-oligoadenylate synthetase 1</t>
  </si>
  <si>
    <t xml:space="preserve">GO:0001730,GO:0003725,GO:0005524,GO:0005576,GO:0005634,GO:0005737,GO:0005739,GO:0005783,GO:0005829,GO:0006006,GO:0006164,GO:0008270,GO:0009615,GO:0035457,GO:0042593,GO:0045071,GO:0046872,GO:0051259,GO:0051607,GO:0060333,GO:0060337,GO:0060700</t>
  </si>
  <si>
    <t xml:space="preserve">2'-5'-oligoadenylate synthetase activity|double-stranded RNA binding|ATP binding|extracellular region|nucleus|cytoplasm|mitochondrion|endoplasmic reticulum|cytosol|glucose metabolic process|purine nucleotide biosynthetic process|zinc ion binding|response to virus|cellular response to interferon-alpha|glucose homeostasis|negative regulation of viral genome replication|metal ion binding|protein oligomerization|defense response to virus|interferon-gamma-mediated signaling pathway|type I interferon signaling pathway|regulation of ribonuclease activity</t>
  </si>
  <si>
    <t xml:space="preserve">hsa04621,hsa05160,hsa05162,hsa05164,hsa05168,hsa05169</t>
  </si>
  <si>
    <t xml:space="preserve">NOD-like receptor signaling pathway|Hepatitis C|Measles|Influenza A|Herpes simplex infection|Epstein-Barr virus infection</t>
  </si>
  <si>
    <t xml:space="preserve">OAZ2</t>
  </si>
  <si>
    <t xml:space="preserve">GeneID:4947,Genbank:NM_001301302.1,HGNC:HGNC:8096,MIM:604152</t>
  </si>
  <si>
    <t xml:space="preserve">ornithine decarboxylase antizyme 2</t>
  </si>
  <si>
    <t xml:space="preserve">GO:0005634,GO:0005737,GO:0005829,GO:0006521,GO:0006595,GO:0006596,GO:0008073,GO:0045732,GO:0090316,GO:1902268</t>
  </si>
  <si>
    <t xml:space="preserve">nucleus|cytoplasm|cytosol|regulation of cellular amino acid metabolic process|polyamine metabolic process|polyamine biosynthetic process|ornithine decarboxylase inhibitor activity|positive regulation of protein catabolic process|positive regulation of intracellular protein transport|negative regulation of polyamine transmembrane transport</t>
  </si>
  <si>
    <t xml:space="preserve">OCA2</t>
  </si>
  <si>
    <t xml:space="preserve">GeneID:4948,Genbank:XM_017022264.1,HGNC:HGNC:8101,MIM:611409</t>
  </si>
  <si>
    <t xml:space="preserve">OCA2 melanosomal transmembrane protein</t>
  </si>
  <si>
    <t xml:space="preserve">OCLN</t>
  </si>
  <si>
    <t xml:space="preserve">GeneID:100506658,Genbank:NM_002538.3,HGNC:HGNC:8104,MIM:602876</t>
  </si>
  <si>
    <t xml:space="preserve">occludin</t>
  </si>
  <si>
    <t xml:space="preserve">hsa04514,hsa04530,hsa04670,hsa05130,hsa05160</t>
  </si>
  <si>
    <t xml:space="preserve">Cell adhesion molecules (CAMs)|Tight junction|Leukocyte transendothelial migration|Pathogenic Escherichia coli infection|Hepatitis C</t>
  </si>
  <si>
    <t xml:space="preserve">OGDHL</t>
  </si>
  <si>
    <t xml:space="preserve">GeneID:55753,Genbank:NM_001347822.1,HGNC:HGNC:25590,MIM:617513</t>
  </si>
  <si>
    <t xml:space="preserve">oxoglutarate dehydrogenase like</t>
  </si>
  <si>
    <t xml:space="preserve">GO:0004591,GO:0005739,GO:0005759,GO:0006096,GO:0006099,GO:0030976,GO:0045252,GO:0046872</t>
  </si>
  <si>
    <t xml:space="preserve">oxoglutarate dehydrogenase (succinyl-transferring) activity|mitochondrion|mitochondrial matrix|glycolytic process|tricarboxylic acid cycle|thiamine pyrophosphate binding|oxoglutarate dehydrogenase complex|metal ion binding</t>
  </si>
  <si>
    <t xml:space="preserve">hsa00020,hsa00310,hsa00380</t>
  </si>
  <si>
    <t xml:space="preserve">Citrate cycle (TCA cycle)|Lysine degradation|Tryptophan metabolism</t>
  </si>
  <si>
    <t xml:space="preserve">OGT</t>
  </si>
  <si>
    <t xml:space="preserve">GeneID:8473,Genbank:NM_181672.2,HGNC:HGNC:8127,MIM:300255</t>
  </si>
  <si>
    <t xml:space="preserve">O-linked N-acetylglucosamine (GlcNAc) transferase</t>
  </si>
  <si>
    <t xml:space="preserve">hsa00514,hsa04931</t>
  </si>
  <si>
    <t xml:space="preserve">Other types of O-glycan biosynthesis|Insulin resistance</t>
  </si>
  <si>
    <t xml:space="preserve">OLAH</t>
  </si>
  <si>
    <t xml:space="preserve">GeneID:55301,Genbank:XM_024448060.1,HGNC:HGNC:25625</t>
  </si>
  <si>
    <t xml:space="preserve">oleoyl-ACP hydrolase</t>
  </si>
  <si>
    <t xml:space="preserve">GO:0004320,GO:0006633,GO:0008610,GO:0016295,GO:0016296</t>
  </si>
  <si>
    <t xml:space="preserve">oleoyl-[acyl-carrier-protein] hydrolase activity|fatty acid biosynthetic process|lipid biosynthetic process|myristoyl-[acyl-carrier-protein] hydrolase activity|palmitoyl-[acyl-carrier-protein] hydrolase activity</t>
  </si>
  <si>
    <t xml:space="preserve">hsa00061</t>
  </si>
  <si>
    <t xml:space="preserve">Fatty acid biosynthesis</t>
  </si>
  <si>
    <t xml:space="preserve">OLFML2A</t>
  </si>
  <si>
    <t xml:space="preserve">GeneID:169611,Genbank:NM_182487.3,HGNC:HGNC:27270,MIM:615899</t>
  </si>
  <si>
    <t xml:space="preserve">olfactomedin like 2A</t>
  </si>
  <si>
    <t xml:space="preserve">GO:0005578,GO:0030198,GO:0042803,GO:0050840</t>
  </si>
  <si>
    <t xml:space="preserve">proteinaceous extracellular matrix|extracellular matrix organization|protein homodimerization activity|extracellular matrix binding</t>
  </si>
  <si>
    <t xml:space="preserve">OLFML2B</t>
  </si>
  <si>
    <t xml:space="preserve">GeneID:25903,Genbank:NM_015441.2,HGNC:HGNC:24558</t>
  </si>
  <si>
    <t xml:space="preserve">olfactomedin like 2B</t>
  </si>
  <si>
    <t xml:space="preserve">OLFML3</t>
  </si>
  <si>
    <t xml:space="preserve">GeneID:56944,Genbank:NM_001286352.2,HGNC:HGNC:24956,MIM:610088</t>
  </si>
  <si>
    <t xml:space="preserve">olfactomedin like 3</t>
  </si>
  <si>
    <t xml:space="preserve">GO:0007275,GO:1903561</t>
  </si>
  <si>
    <t xml:space="preserve">multicellular organism development|extracellular vesicle</t>
  </si>
  <si>
    <t xml:space="preserve">OPN3</t>
  </si>
  <si>
    <t xml:space="preserve">GeneID:23596,Genbank:NM_014322.2,HGNC:HGNC:14007,MIM:606695</t>
  </si>
  <si>
    <t xml:space="preserve">opsin 3</t>
  </si>
  <si>
    <t xml:space="preserve">GO:0001750,GO:0004930,GO:0005887,GO:0007186,GO:0007602,GO:0008020,GO:0009583,GO:0009881,GO:0016021,GO:0018298,GO:0042752</t>
  </si>
  <si>
    <t xml:space="preserve">photoreceptor outer segment|G-protein coupled receptor activity|integral component of plasma membrane|G-protein coupled receptor signaling pathway|phototransduction|G-protein coupled photoreceptor activity|detection of light stimulus|photoreceptor activity|integral component of membrane|protein-chromophore linkage|regulation of circadian rhythm</t>
  </si>
  <si>
    <t xml:space="preserve">OPRL1</t>
  </si>
  <si>
    <t xml:space="preserve">GeneID:4987,Genbank:NM_182647.3,HGNC:HGNC:8155,MIM:602548</t>
  </si>
  <si>
    <t xml:space="preserve">opioid related nociceptin receptor 1</t>
  </si>
  <si>
    <t xml:space="preserve">GO:0001626,GO:0004930,GO:0005886,GO:0005887,GO:0007186,GO:0007193,GO:0007204,GO:0007218,GO:0007268,GO:0007600,GO:0008022,GO:0019233,GO:0031410,GO:0032355,GO:0035810,GO:0042755,GO:0042923,GO:0043005,GO:0044849,GO:0045776,GO:0060454,GO:0106072,GO:1901386,GO:1904058,GO:1904059</t>
  </si>
  <si>
    <t xml:space="preserve">nociceptin receptor activity|G-protein coupled receptor activity|plasma membrane|integral component of plasma membrane|G-protein coupled receptor signaling pathway|adenylate cyclase-inhibiting G-protein coupled receptor signaling pathway|positive regulation of cytosolic calcium ion concentration|neuropeptide signaling pathway|chemical synaptic transmission|sensory perception|protein C-terminus binding|sensory perception of pain|cytoplasmic vesicle|response to estradiol|positive regulation of urine volume|eating behavior|neuropeptide binding|neuron projection|estrous cycle|negative regulation of blood pressure|positive regulation of gastric acid secretion|negative regulation of adenylate cyclase-activating G-protein coupled receptor signaling pathway|negative regulation of voltage-gated calcium channel activity|positive regulation of sensory perception of pain|regulation of locomotor rhythm</t>
  </si>
  <si>
    <t xml:space="preserve">OR51I1</t>
  </si>
  <si>
    <t xml:space="preserve">GeneID:390063,Genbank:NM_001005288.2,HGNC:HGNC:15200</t>
  </si>
  <si>
    <t xml:space="preserve">olfactory receptor family 51 subfamily I member 1</t>
  </si>
  <si>
    <t xml:space="preserve">hsa04740</t>
  </si>
  <si>
    <t xml:space="preserve">Olfactory transduction</t>
  </si>
  <si>
    <t xml:space="preserve">ORC6</t>
  </si>
  <si>
    <t xml:space="preserve">GeneID:23594,Genbank:NM_014321.3,HGNC:HGNC:17151,MIM:607213</t>
  </si>
  <si>
    <t xml:space="preserve">origin recognition complex subunit 6</t>
  </si>
  <si>
    <t xml:space="preserve">GO:0000082,GO:0000808,GO:0001650,GO:0003688,GO:0005634,GO:0005654,GO:0005664,GO:0006260,GO:0006270,GO:0016020,GO:0051782</t>
  </si>
  <si>
    <t xml:space="preserve">G1/S transition of mitotic cell cycle|origin recognition complex|fibrillar center|DNA replication origin binding|nucleus|nucleoplasm|nuclear origin of replication recognition complex|DNA replication|DNA replication initiation|membrane|negative regulation of cell division</t>
  </si>
  <si>
    <t xml:space="preserve">hsa04110</t>
  </si>
  <si>
    <t xml:space="preserve">Cell cycle</t>
  </si>
  <si>
    <t xml:space="preserve">OSBPL8</t>
  </si>
  <si>
    <t xml:space="preserve">GeneID:114882,Genbank:NM_001003712.1,HGNC:HGNC:16396,MIM:606736</t>
  </si>
  <si>
    <t xml:space="preserve">oxysterol binding protein like 8</t>
  </si>
  <si>
    <t xml:space="preserve">GO:0001786,GO:0005548,GO:0005783,GO:0005789,GO:0005829,GO:0010891,GO:0015485,GO:0015914,GO:0016020,GO:0016021,GO:0030336,GO:0031965,GO:0032148,GO:0032541,GO:0036150,GO:0045444,GO:0046628,GO:0051897,GO:0070273,GO:0090204,GO:2001275</t>
  </si>
  <si>
    <t xml:space="preserve">phosphatidylserine binding|phospholipid transporter activity|endoplasmic reticulum|endoplasmic reticulum membrane|cytosol|negative regulation of sequestering of triglyceride|cholesterol binding|phospholipid transport|membrane|integral component of membrane|negative regulation of cell migration|nuclear membrane|activation of protein kinase B activity|cortical endoplasmic reticulum|phosphatidylserine acyl-chain remodeling|fat cell differentiation|positive regulation of insulin receptor signaling pathway|positive regulation of protein kinase B signaling|phosphatidylinositol-4-phosphate binding|protein localization to nuclear pore|positive regulation of glucose import in response to insulin stimulus</t>
  </si>
  <si>
    <t xml:space="preserve">OSCP1</t>
  </si>
  <si>
    <t xml:space="preserve">GeneID:127700,Genbank:NM_145047.4,HGNC:HGNC:29971,MIM:608854</t>
  </si>
  <si>
    <t xml:space="preserve">organic solute carrier partner 1</t>
  </si>
  <si>
    <t xml:space="preserve">GO:0009925,GO:1903955</t>
  </si>
  <si>
    <t xml:space="preserve">basal plasma membrane|positive regulation of protein targeting to mitochondrion</t>
  </si>
  <si>
    <t xml:space="preserve">OTUD7A</t>
  </si>
  <si>
    <t xml:space="preserve">GeneID:161725,Genbank:NM_130901.2,HGNC:HGNC:20718,MIM:612024</t>
  </si>
  <si>
    <t xml:space="preserve">OTU deubiquitinase 7A</t>
  </si>
  <si>
    <t xml:space="preserve">GO:0003677,GO:0004843,GO:0005634,GO:0005737,GO:0005829,GO:0006955,GO:0008270,GO:0016579,GO:0035871,GO:0036459,GO:0043124,GO:0045088,GO:0050727,GO:0070530,GO:0070536,GO:0071108,GO:0071947</t>
  </si>
  <si>
    <t xml:space="preserve">DNA binding|thiol-dependent ubiquitin-specific protease activity|nucleus|cytoplasm|cytosol|immune response|zinc ion binding|protein deubiquitination|protein K11-linked deubiquitination|thiol-dependent ubiquitinyl hydrolase activity|negative regulation of I-kappaB kinase/NF-kappaB signaling|regulation of innate immune response|regulation of inflammatory response|K63-linked polyubiquitin modification-dependent protein binding|protein K63-linked deubiquitination|protein K48-linked deubiquitination|protein deubiquitination involved in ubiquitin-dependent protein catabolic process</t>
  </si>
  <si>
    <t xml:space="preserve">P2RY6</t>
  </si>
  <si>
    <t xml:space="preserve">GeneID:5031,Genbank:XM_011545079.2,HGNC:HGNC:8543,MIM:602451</t>
  </si>
  <si>
    <t xml:space="preserve">pyrimidinergic receptor P2Y6</t>
  </si>
  <si>
    <t xml:space="preserve">GO:0004930,GO:0005886,GO:0005887,GO:0007186,GO:0007200,GO:0014911,GO:0016323,GO:0016324,GO:0030321,GO:0045028,GO:0045029,GO:0071380,GO:0071407</t>
  </si>
  <si>
    <t xml:space="preserve">G-protein coupled receptor activity|plasma membrane|integral component of plasma membrane|G-protein coupled receptor signaling pathway|phospholipase C-activating G-protein coupled receptor signaling pathway|positive regulation of smooth muscle cell migration|basolateral plasma membrane|apical plasma membrane|transepithelial chloride transport|G-protein coupled purinergic nucleotide receptor activity|UDP-activated nucleotide receptor activity|cellular response to prostaglandin E stimulus|cellular response to organic cyclic compound</t>
  </si>
  <si>
    <t xml:space="preserve">PACS1</t>
  </si>
  <si>
    <t xml:space="preserve">GeneID:55690,Genbank:NM_018026.3,HGNC:HGNC:30032,MIM:607492</t>
  </si>
  <si>
    <t xml:space="preserve">phosphofurin acidic cluster sorting protein 1</t>
  </si>
  <si>
    <t xml:space="preserve">GO:0000042,GO:0005794,GO:0005829,GO:0030137,GO:0044325,GO:0050690,GO:0072659</t>
  </si>
  <si>
    <t xml:space="preserve">protein targeting to Golgi|Golgi apparatus|cytosol|COPI-coated vesicle|ion channel binding|regulation of defense response to virus by virus|protein localization to plasma membrane</t>
  </si>
  <si>
    <t xml:space="preserve">PADI2</t>
  </si>
  <si>
    <t xml:space="preserve">GeneID:11240,Genbank:NM_007365.2,HGNC:HGNC:18341,MIM:607935</t>
  </si>
  <si>
    <t xml:space="preserve">peptidyl arginine deiminase 2</t>
  </si>
  <si>
    <t xml:space="preserve">GO:0004668,GO:0005509,GO:0005576,GO:0005634,GO:0005737,GO:0005829,GO:0006325,GO:0010848,GO:0018101,GO:0021762,GO:0030331,GO:0030520,GO:0035327,GO:0035578,GO:0036413,GO:0043312,GO:0048096,GO:0070062,GO:0070100,GO:1901624,GO:1990830</t>
  </si>
  <si>
    <t xml:space="preserve">protein-arginine deiminase activity|calcium ion binding|extracellular region|nucleus|cytoplasm|cytosol|chromatin organization|regulation of chromatin disassembly|protein citrullination|substantia nigra development|estrogen receptor binding|intracellular estrogen receptor signaling pathway|transcriptionally active chromatin|azurophil granule lumen|histone H3-R26 citrullination|neutrophil degranulation|chromatin-mediated maintenance of transcription|extracellular exosome|negative regulation of chemokine-mediated signaling pathway|negative regulation of lymphocyte chemotaxis|cellular response to leukemia inhibitory factor</t>
  </si>
  <si>
    <t xml:space="preserve">PADI3</t>
  </si>
  <si>
    <t xml:space="preserve">GeneID:51702,Genbank:XM_011541572.2,HGNC:HGNC:18337,MIM:606755</t>
  </si>
  <si>
    <t xml:space="preserve">peptidyl arginine deiminase 3</t>
  </si>
  <si>
    <t xml:space="preserve">GO:0004668,GO:0005509,GO:0005634,GO:0005737,GO:0005829,GO:0006325,GO:0018101,GO:0036414,GO:0042802</t>
  </si>
  <si>
    <t xml:space="preserve">protein-arginine deiminase activity|calcium ion binding|nucleus|cytoplasm|cytosol|chromatin organization|protein citrullination|histone citrullination|identical protein binding</t>
  </si>
  <si>
    <t xml:space="preserve">PAFAH1B3</t>
  </si>
  <si>
    <t xml:space="preserve">GeneID:5050,Genbank:XM_017026848.1,HGNC:HGNC:8576,MIM:603074</t>
  </si>
  <si>
    <t xml:space="preserve">platelet activating factor acetylhydrolase 1b catalytic subunit 3</t>
  </si>
  <si>
    <t xml:space="preserve">GO:0003847,GO:0004623,GO:0005737,GO:0005829,GO:0006629,GO:0007283,GO:0007399,GO:0007420,GO:0016020,GO:0016042,GO:0042802,GO:0046982,GO:0047179,GO:0070062</t>
  </si>
  <si>
    <t xml:space="preserve">1-alkyl-2-acetylglycerophosphocholine esterase activity|phospholipase A2 activity|cytoplasm|cytosol|lipid metabolic process|spermatogenesis|nervous system development|brain development|membrane|lipid catabolic process|identical protein binding|protein heterodimerization activity|platelet-activating factor acetyltransferase activity|extracellular exosome</t>
  </si>
  <si>
    <t xml:space="preserve">hsa00565</t>
  </si>
  <si>
    <t xml:space="preserve">Ether lipid metabolism</t>
  </si>
  <si>
    <t xml:space="preserve">PAGE4</t>
  </si>
  <si>
    <t xml:space="preserve">GeneID:9506,Genbank:NM_001318877.1,HGNC:HGNC:4108,MIM:300287</t>
  </si>
  <si>
    <t xml:space="preserve">PAGE family member 4</t>
  </si>
  <si>
    <t xml:space="preserve">PAK5</t>
  </si>
  <si>
    <t xml:space="preserve">GeneID:57144,Genbank:XM_017027960.1,HGNC:HGNC:15916,MIM:608038</t>
  </si>
  <si>
    <t xml:space="preserve">p21 (RAC1) activated kinase 5</t>
  </si>
  <si>
    <t xml:space="preserve">GO:0004674,GO:0005524,GO:0005654,GO:0005737,GO:0005739,GO:0006915,GO:0007010,GO:0007165,GO:0007266,GO:0007346,GO:0007612,GO:0007613,GO:0007626,GO:0008283,GO:0016049,GO:0016477,GO:0023014,GO:0030036,GO:0031098,GO:0032147,GO:0042981,GO:0043408,GO:0048365,GO:2001237</t>
  </si>
  <si>
    <t xml:space="preserve">protein serine/threonine kinase activity|ATP binding|nucleoplasm|cytoplasm|mitochondrion|apoptotic process|cytoskeleton organization|signal transduction|Rho protein signal transduction|regulation of mitotic cell cycle|learning|memory|locomotory behavior|cell proliferation|cell growth|cell migration|signal transduction by protein phosphorylation|actin cytoskeleton organization|stress-activated protein kinase signaling cascade|activation of protein kinase activity|regulation of apoptotic process|regulation of MAPK cascade|Rac GTPase binding|negative regulation of extrinsic apoptotic signaling pathway</t>
  </si>
  <si>
    <t xml:space="preserve">hsa04012,hsa04014,hsa04360,hsa04510,hsa04660,hsa04810,hsa05170,hsa05211</t>
  </si>
  <si>
    <t xml:space="preserve">ErbB signaling pathway|Ras signaling pathway|Axon guidance|Focal adhesion|T cell receptor signaling pathway|Regulation of actin cytoskeleton|Human immunodeficiency virus 1 infection|Renal cell carcinoma</t>
  </si>
  <si>
    <t xml:space="preserve">PALD1</t>
  </si>
  <si>
    <t xml:space="preserve">GeneID:27143,Genbank:XM_011539638.2,HGNC:HGNC:23530,MIM:614656</t>
  </si>
  <si>
    <t xml:space="preserve">phosphatase domain containing, paladin 1</t>
  </si>
  <si>
    <t xml:space="preserve">GO:0004722,GO:0004725,GO:0005634,GO:0005829,GO:0008138</t>
  </si>
  <si>
    <t xml:space="preserve">protein serine/threonine phosphatase activity|protein tyrosine phosphatase activity|nucleus|cytosol|protein tyrosine/serine/threonine phosphatase activity</t>
  </si>
  <si>
    <t xml:space="preserve">PALM3</t>
  </si>
  <si>
    <t xml:space="preserve">GeneID:342979,Genbank:XM_011527965.2,HGNC:HGNC:33274</t>
  </si>
  <si>
    <t xml:space="preserve">paralemmin 3</t>
  </si>
  <si>
    <t xml:space="preserve">GO:0001960,GO:0005524,GO:0005737,GO:0005886,GO:0008063,GO:0032496</t>
  </si>
  <si>
    <t xml:space="preserve">negative regulation of cytokine-mediated signaling pathway|ATP binding|cytoplasm|plasma membrane|Toll signaling pathway|response to lipopolysaccharide</t>
  </si>
  <si>
    <t xml:space="preserve">PANX2</t>
  </si>
  <si>
    <t xml:space="preserve">GeneID:56666,Genbank:NM_052839.3,HGNC:HGNC:8600,MIM:608421</t>
  </si>
  <si>
    <t xml:space="preserve">pannexin 2</t>
  </si>
  <si>
    <t xml:space="preserve">PAPPA</t>
  </si>
  <si>
    <t xml:space="preserve">GeneID:5069,Genbank:XM_017014784.2,HGNC:HGNC:8602,MIM:176385</t>
  </si>
  <si>
    <t xml:space="preserve">pappalysin 1</t>
  </si>
  <si>
    <t xml:space="preserve">GO:0004222,GO:0005576,GO:0005615,GO:0007565,GO:0008237,GO:0008270,GO:0032354,GO:0044267,GO:0051384</t>
  </si>
  <si>
    <t xml:space="preserve">metalloendopeptidase activity|extracellular region|extracellular space|female pregnancy|metallopeptidase activity|zinc ion binding|response to follicle-stimulating hormone|cellular protein metabolic process|response to glucocorticoid</t>
  </si>
  <si>
    <t xml:space="preserve">PAQR6</t>
  </si>
  <si>
    <t xml:space="preserve">GeneID:79957,Genbank:NM_001272112.1,HGNC:HGNC:30132,MIM:614579</t>
  </si>
  <si>
    <t xml:space="preserve">progestin and adipoQ receptor family member 6</t>
  </si>
  <si>
    <t xml:space="preserve">GO:0003707,GO:0005496,GO:0005886,GO:0016021,GO:0048545</t>
  </si>
  <si>
    <t xml:space="preserve">steroid hormone receptor activity|steroid binding|plasma membrane|integral component of membrane|response to steroid hormone</t>
  </si>
  <si>
    <t xml:space="preserve">PAQR8</t>
  </si>
  <si>
    <t xml:space="preserve">GeneID:85315,Genbank:NM_133367.4,HGNC:HGNC:15708,MIM:607780</t>
  </si>
  <si>
    <t xml:space="preserve">progestin and adipoQ receptor family member 8</t>
  </si>
  <si>
    <t xml:space="preserve">GO:0003707,GO:0005496,GO:0005794,GO:0005886,GO:0007275,GO:0016021,GO:0048477,GO:0048545</t>
  </si>
  <si>
    <t xml:space="preserve">steroid hormone receptor activity|steroid binding|Golgi apparatus|plasma membrane|multicellular organism development|integral component of membrane|oogenesis|response to steroid hormone</t>
  </si>
  <si>
    <t xml:space="preserve">PARVG</t>
  </si>
  <si>
    <t xml:space="preserve">GeneID:64098,Genbank:XM_011530302.2,HGNC:HGNC:14654,MIM:608122</t>
  </si>
  <si>
    <t xml:space="preserve">parvin gamma</t>
  </si>
  <si>
    <t xml:space="preserve">GO:0003779,GO:0005737,GO:0005856,GO:0005886,GO:0005925,GO:0007160,GO:0031532</t>
  </si>
  <si>
    <t xml:space="preserve">actin binding|cytoplasm|cytoskeleton|plasma membrane|focal adhesion|cell-matrix adhesion|actin cytoskeleton reorganization</t>
  </si>
  <si>
    <t xml:space="preserve">hsa04510</t>
  </si>
  <si>
    <t xml:space="preserve">Focal adhesion</t>
  </si>
  <si>
    <t xml:space="preserve">PAX5</t>
  </si>
  <si>
    <t xml:space="preserve">GeneID:5079,Genbank:NM_001280551.1,HGNC:HGNC:8619,MIM:167414</t>
  </si>
  <si>
    <t xml:space="preserve">paired box 5</t>
  </si>
  <si>
    <t xml:space="preserve">PAX7</t>
  </si>
  <si>
    <t xml:space="preserve">GeneID:5081,Genbank:NM_001135254.1,HGNC:HGNC:8621,MIM:167410</t>
  </si>
  <si>
    <t xml:space="preserve">paired box 7</t>
  </si>
  <si>
    <t xml:space="preserve">GO:0000983,GO:0003700,GO:0005634,GO:0006338,GO:0006351,GO:0009653,GO:0010453,GO:0014813,GO:0021527,GO:0021904,GO:0031062,GO:0043066,GO:0043393,GO:0043403,GO:0043565,GO:0045944,GO:0048663,GO:0048706,GO:0051216,GO:0060415,GO:2000288</t>
  </si>
  <si>
    <t xml:space="preserve">transcription factor activity, RNA polymerase II core promoter sequence-specific DNA binding|DNA binding transcription factor activity|nucleus|chromatin remodeling|transcription, DNA-templated|anatomical structure morphogenesis|regulation of cell fate commitment|skeletal muscle satellite cell commitment|spinal cord association neuron differentiation|dorsal/ventral neural tube patterning|positive regulation of histone methylation|negative regulation of apoptotic process|regulation of protein binding|skeletal muscle tissue regeneration|sequence-specific DNA binding|positive regulation of transcription from RNA polymerase II promoter|neuron fate commitment|embryonic skeletal system development|cartilage development|muscle tissue morphogenesis|positive regulation of myoblast proliferation</t>
  </si>
  <si>
    <t xml:space="preserve">PBXIP1</t>
  </si>
  <si>
    <t xml:space="preserve">GeneID:57326,Genbank:NM_001317735.1,HGNC:HGNC:21199</t>
  </si>
  <si>
    <t xml:space="preserve">PBX homeobox interacting protein 1</t>
  </si>
  <si>
    <t xml:space="preserve">GO:0003714,GO:0005634,GO:0005829,GO:0005874,GO:0007275,GO:0030154,GO:0045892</t>
  </si>
  <si>
    <t xml:space="preserve">transcription corepressor activity|nucleus|cytosol|microtubule|multicellular organism development|cell differentiation|negative regulation of transcription, DNA-templated</t>
  </si>
  <si>
    <t xml:space="preserve">PCDHB13</t>
  </si>
  <si>
    <t xml:space="preserve">GeneID:56123,Genbank:NM_018933.3,HGNC:HGNC:8684,MIM:606339</t>
  </si>
  <si>
    <t xml:space="preserve">protocadherin beta 13</t>
  </si>
  <si>
    <t xml:space="preserve">GO:0005509,GO:0005887,GO:0007155,GO:0007156,GO:0007268,GO:0007416,GO:0016021,GO:0016339</t>
  </si>
  <si>
    <t xml:space="preserve">calcium ion binding|integral component of plasma membrane|cell adhesion|homophilic cell adhesion via plasma membrane adhesion molecules|chemical synaptic transmission|synapse assembly|integral component of membrane|calcium-dependent cell-cell adhesion via plasma membrane cell adhesion molecules</t>
  </si>
  <si>
    <t xml:space="preserve">PCDHGB2</t>
  </si>
  <si>
    <t xml:space="preserve">GeneID:56103,Genbank:NM_018923.2,HGNC:HGNC:8709,MIM:606300</t>
  </si>
  <si>
    <t xml:space="preserve">protocadherin gamma subfamily B, 2</t>
  </si>
  <si>
    <t xml:space="preserve">GO:0005509,GO:0005887,GO:0007155,GO:0007156,GO:0007267,GO:0007399</t>
  </si>
  <si>
    <t xml:space="preserve">calcium ion binding|integral component of plasma membrane|cell adhesion|homophilic cell adhesion via plasma membrane adhesion molecules|cell-cell signaling|nervous system development</t>
  </si>
  <si>
    <t xml:space="preserve">PCF11</t>
  </si>
  <si>
    <t xml:space="preserve">GeneID:51585,Genbank:NM_001346413.1,HGNC:HGNC:30097,MIM:608876</t>
  </si>
  <si>
    <t xml:space="preserve">PCF11 cleavage and polyadenylation factor subunit</t>
  </si>
  <si>
    <t xml:space="preserve">GO:0000398,GO:0000993,GO:0003729,GO:0005654,GO:0005737,GO:0005739,GO:0005849,GO:0006369,GO:0006378,GO:0006379,GO:0031124</t>
  </si>
  <si>
    <t xml:space="preserve">mRNA splicing, via spliceosome|RNA polymerase II core binding|mRNA binding|nucleoplasm|cytoplasm|mitochondrion|mRNA cleavage factor complex|termination of RNA polymerase II transcription|mRNA polyadenylation|mRNA cleavage|mRNA 3'-end processing</t>
  </si>
  <si>
    <t xml:space="preserve">PCGF5</t>
  </si>
  <si>
    <t xml:space="preserve">GeneID:84333,Genbank:XM_017016776.2,HGNC:HGNC:28264,MIM:617407</t>
  </si>
  <si>
    <t xml:space="preserve">polycomb group ring finger 5</t>
  </si>
  <si>
    <t xml:space="preserve">GO:0005634,GO:0005654,GO:0005730,GO:0005813,GO:0006351,GO:0031519,GO:0036353,GO:0045944,GO:0046872,GO:0060819</t>
  </si>
  <si>
    <t xml:space="preserve">nucleus|nucleoplasm|nucleolus|centrosome|transcription, DNA-templated|PcG protein complex|histone H2A-K119 monoubiquitination|positive regulation of transcription from RNA polymerase II promoter|metal ion binding|inactivation of X chromosome by genetic imprinting</t>
  </si>
  <si>
    <t xml:space="preserve">PCOLCE</t>
  </si>
  <si>
    <t xml:space="preserve">GeneID:5118,Genbank:NM_002593.3,HGNC:HGNC:8738,MIM:600270</t>
  </si>
  <si>
    <t xml:space="preserve">procollagen C-endopeptidase enhancer</t>
  </si>
  <si>
    <t xml:space="preserve">GO:0005518,GO:0005576,GO:0005615,GO:0006508,GO:0007275,GO:0008201,GO:0016504,GO:0070062,GO:1990830</t>
  </si>
  <si>
    <t xml:space="preserve">collagen binding|extracellular region|extracellular space|proteolysis|multicellular organism development|heparin binding|peptidase activator activity|extracellular exosome|cellular response to leukemia inhibitory factor</t>
  </si>
  <si>
    <t xml:space="preserve">PCOLCE2</t>
  </si>
  <si>
    <t xml:space="preserve">GeneID:26577,Genbank:NM_013363.3,HGNC:HGNC:8739,MIM:607064</t>
  </si>
  <si>
    <t xml:space="preserve">procollagen C-endopeptidase enhancer 2</t>
  </si>
  <si>
    <t xml:space="preserve">GO:0005518,GO:0008201,GO:0016504,GO:0070062,GO:1990830</t>
  </si>
  <si>
    <t xml:space="preserve">collagen binding|heparin binding|peptidase activator activity|extracellular exosome|cellular response to leukemia inhibitory factor</t>
  </si>
  <si>
    <t xml:space="preserve">PDE2A</t>
  </si>
  <si>
    <t xml:space="preserve">GeneID:5138,Genbank:NM_002599.4,HGNC:HGNC:8777,MIM:602658</t>
  </si>
  <si>
    <t xml:space="preserve">phosphodiesterase 2A</t>
  </si>
  <si>
    <t xml:space="preserve">GO:0000122,GO:0004112,GO:0004115,GO:0004118,GO:0005262,GO:0005634,GO:0005737,GO:0005741,GO:0005743,GO:0005759,GO:0005783,GO:0005794,GO:0005829,GO:0005886,GO:0006198,GO:0006626,GO:0007186,GO:0008144,GO:0008152,GO:0019933,GO:0019934,GO:0030224,GO:0030552,GO:0030553,GO:0030911,GO:0033159,GO:0035690,GO:0036006,GO:0042734,GO:0042802,GO:0042803,GO:0043116,GO:0043117,GO:0046069,GO:0046872,GO:0047555,GO:0048471,GO:0050729,GO:0061028,GO:0071260,GO:0071321,GO:0071560,GO:0097011</t>
  </si>
  <si>
    <t xml:space="preserve">negative regulation of transcription from RNA polymerase II promoter|cyclic-nucleotide phosphodiesterase activity|3',5'-cyclic-AMP phosphodiesterase activity|cGMP-stimulated cyclic-nucleotide phosphodiesterase activity|calcium channel activity|nucleus|cytoplasm|mitochondrial outer membrane|mitochondrial inner membrane|mitochondrial matrix|endoplasmic reticulum|Golgi apparatus|cytosol|plasma membrane|cAMP catabolic process|protein targeting to mitochondrion|G-protein coupled receptor signaling pathway|drug binding|metabolic process|cAMP-mediated signaling|cGMP-mediated signaling|monocyte differentiation|cAMP binding|cGMP binding|TPR domain binding|negative regulation of protein import into nucleus, translocation|cellular response to drug|cellular response to macrophage colony-stimulating factor stimulus|presynaptic membrane|identical protein binding|protein homodimerization activity|negative regulation of vascular permeability|positive regulation of vascular permeability|cGMP catabolic process|metal ion binding|3',5'-cyclic-GMP phosphodiesterase activity|perinuclear region of cytoplasm|positive regulation of inflammatory response|establishment of endothelial barrier|cellular response to mechanical stimulus|cellular response to cGMP|cellular response to transforming growth factor beta stimulus|cellular response to granulocyte macrophage colony-stimulating factor stimulus</t>
  </si>
  <si>
    <t xml:space="preserve">hsa00230,hsa04022,hsa04740,hsa04925,hsa05032</t>
  </si>
  <si>
    <t xml:space="preserve">Purine metabolism|cGMP-PKG signaling pathway|Olfactory transduction|Aldosterone synthesis and secretion|Morphine addiction</t>
  </si>
  <si>
    <t xml:space="preserve">PDE4C</t>
  </si>
  <si>
    <t xml:space="preserve">GeneID:5143,Genbank:NM_000923.5,HGNC:HGNC:8782,MIM:600128</t>
  </si>
  <si>
    <t xml:space="preserve">phosphodiesterase 4C</t>
  </si>
  <si>
    <t xml:space="preserve">GO:0004115,GO:0005615,GO:0005829,GO:0005929,GO:0006198,GO:0007186,GO:0046872</t>
  </si>
  <si>
    <t xml:space="preserve">3',5'-cyclic-AMP phosphodiesterase activity|extracellular space|cytosol|cilium|cAMP catabolic process|G-protein coupled receptor signaling pathway|metal ion binding</t>
  </si>
  <si>
    <t xml:space="preserve">hsa00230,hsa04024,hsa04928,hsa05032</t>
  </si>
  <si>
    <t xml:space="preserve">Purine metabolism|cAMP signaling pathway|Parathyroid hormone synthesis, secretion and action|Morphine addiction</t>
  </si>
  <si>
    <t xml:space="preserve">PDE6G</t>
  </si>
  <si>
    <t xml:space="preserve">GeneID:5148,Genbank:XM_017024734.1,HGNC:HGNC:8789,MIM:180073</t>
  </si>
  <si>
    <t xml:space="preserve">phosphodiesterase 6G</t>
  </si>
  <si>
    <t xml:space="preserve">hsa00230,hsa04744</t>
  </si>
  <si>
    <t xml:space="preserve">Purine metabolism|Phototransduction</t>
  </si>
  <si>
    <t xml:space="preserve">PDHA1</t>
  </si>
  <si>
    <t xml:space="preserve">GeneID:5160,Genbank:NM_001173454.1,HGNC:HGNC:8806,MIM:300502</t>
  </si>
  <si>
    <t xml:space="preserve">pyruvate dehydrogenase E1 alpha 1 subunit</t>
  </si>
  <si>
    <t xml:space="preserve">GO:0004738,GO:0004739,GO:0005634,GO:0005730,GO:0005739,GO:0005759,GO:0006006,GO:0006086,GO:0006090,GO:0006099,GO:0010510,GO:0034604,GO:0034641,GO:0043209,GO:0045254,GO:0061732</t>
  </si>
  <si>
    <t xml:space="preserve">pyruvate dehydrogenase activity|pyruvate dehydrogenase (acetyl-transferring) activity|nucleus|nucleolus|mitochondrion|mitochondrial matrix|glucose metabolic process|acetyl-CoA biosynthetic process from pyruvate|pyruvate metabolic process|tricarboxylic acid cycle|regulation of acetyl-CoA biosynthetic process from pyruvate|pyruvate dehydrogenase (NAD+) activity|cellular nitrogen compound metabolic process|myelin sheath|pyruvate dehydrogenase complex|mitochondrial acetyl-CoA biosynthetic process from pyruvate</t>
  </si>
  <si>
    <t xml:space="preserve">hsa00010,hsa00020,hsa00620,hsa04066,hsa04922,hsa05230</t>
  </si>
  <si>
    <t xml:space="preserve">Glycolysis / Gluconeogenesis|Citrate cycle (TCA cycle)|Pyruvate metabolism|HIF-1 signaling pathway|Glucagon signaling pathway|Central carbon metabolism in cancer</t>
  </si>
  <si>
    <t xml:space="preserve">PDS5A</t>
  </si>
  <si>
    <t xml:space="preserve">GeneID:23244,Genbank:NM_001100399.1,HGNC:HGNC:29088,MIM:613200</t>
  </si>
  <si>
    <t xml:space="preserve">PDS5 cohesin associated factor A</t>
  </si>
  <si>
    <t xml:space="preserve">GO:0000775,GO:0000785,GO:0005634,GO:0005654,GO:0005694,GO:0005829,GO:0005886,GO:0006281,GO:0007062,GO:0007064,GO:0008156,GO:0051301</t>
  </si>
  <si>
    <t xml:space="preserve">chromosome, centromeric region|chromatin|nucleus|nucleoplasm|chromosome|cytosol|plasma membrane|DNA repair|sister chromatid cohesion|mitotic sister chromatid cohesion|negative regulation of DNA replication|cell division</t>
  </si>
  <si>
    <t xml:space="preserve">PDZD2</t>
  </si>
  <si>
    <t xml:space="preserve">GeneID:23037,Genbank:XM_005248269.4,HGNC:HGNC:18486,MIM:610697</t>
  </si>
  <si>
    <t xml:space="preserve">PDZ domain containing 2</t>
  </si>
  <si>
    <t xml:space="preserve">GO:0005576,GO:0005634,GO:0005737,GO:0005783,GO:0005911,GO:0007155</t>
  </si>
  <si>
    <t xml:space="preserve">extracellular region|nucleus|cytoplasm|endoplasmic reticulum|cell-cell junction|cell adhesion</t>
  </si>
  <si>
    <t xml:space="preserve">PDZD7</t>
  </si>
  <si>
    <t xml:space="preserve">GeneID:79955,Genbank:NM_001195263.1,HGNC:HGNC:26257,MIM:612971</t>
  </si>
  <si>
    <t xml:space="preserve">PDZ domain containing 7</t>
  </si>
  <si>
    <t xml:space="preserve">GO:0002141,GO:0005615,GO:0005634,GO:0005929,GO:0042803,GO:0045184,GO:0046982,GO:0050910,GO:0060088,GO:1990696</t>
  </si>
  <si>
    <t xml:space="preserve">stereocilia ankle link|extracellular space|nucleus|cilium|protein homodimerization activity|establishment of protein localization|protein heterodimerization activity|detection of mechanical stimulus involved in sensory perception of sound|auditory receptor cell stereocilium organization|USH2 complex</t>
  </si>
  <si>
    <t xml:space="preserve">PEBP1</t>
  </si>
  <si>
    <t xml:space="preserve">GeneID:5037,Genbank:NM_002567.3,HGNC:HGNC:8630,MIM:604591</t>
  </si>
  <si>
    <t xml:space="preserve">phosphatidylethanolamine binding protein 1</t>
  </si>
  <si>
    <t xml:space="preserve">PEPD</t>
  </si>
  <si>
    <t xml:space="preserve">GeneID:5184,Genbank:NM_001166057.1,HGNC:HGNC:8840,MIM:613230</t>
  </si>
  <si>
    <t xml:space="preserve">peptidase D</t>
  </si>
  <si>
    <t xml:space="preserve">GO:0004177,GO:0004181,GO:0005634,GO:0005654,GO:0006508,GO:0006520,GO:0030145,GO:0030574,GO:0070062,GO:0102009</t>
  </si>
  <si>
    <t xml:space="preserve">aminopeptidase activity|metallocarboxypeptidase activity|nucleus|nucleoplasm|proteolysis|cellular amino acid metabolic process|manganese ion binding|collagen catabolic process|extracellular exosome|proline dipeptidase activity</t>
  </si>
  <si>
    <t xml:space="preserve">PEX11B</t>
  </si>
  <si>
    <t xml:space="preserve">GeneID:8799,Genbank:NM_003846.2,HGNC:HGNC:8853,MIM:603867</t>
  </si>
  <si>
    <t xml:space="preserve">peroxisomal biogenesis factor 11 beta</t>
  </si>
  <si>
    <t xml:space="preserve">GO:0005777,GO:0005778,GO:0005779,GO:0007031,GO:0007165,GO:0016020,GO:0016559,GO:0042803,GO:0043234,GO:0044375,GO:0051260,GO:0070062</t>
  </si>
  <si>
    <t xml:space="preserve">peroxisome|peroxisomal membrane|integral component of peroxisomal membrane|peroxisome organization|signal transduction|membrane|peroxisome fission|protein homodimerization activity|protein complex|regulation of peroxisome size|protein homooligomerization|extracellular exosome</t>
  </si>
  <si>
    <t xml:space="preserve">PFN2</t>
  </si>
  <si>
    <t xml:space="preserve">GeneID:5217,Genbank:NM_002628.4,HGNC:HGNC:8882,MIM:176590</t>
  </si>
  <si>
    <t xml:space="preserve">profilin 2</t>
  </si>
  <si>
    <t xml:space="preserve">GO:0003785,GO:0005546,GO:0005737,GO:0005856,GO:0010633,GO:0016887,GO:0030036,GO:0030837,GO:0030838,GO:0032233,GO:0032781,GO:0033138,GO:0043195,GO:0050821,GO:0051496,GO:0070062,GO:1900028,GO:2000300</t>
  </si>
  <si>
    <t xml:space="preserve">actin monomer binding|phosphatidylinositol-4,5-bisphosphate binding|cytoplasm|cytoskeleton|negative regulation of epithelial cell migration|ATPase activity|actin cytoskeleton organization|negative regulation of actin filament polymerization|positive regulation of actin filament polymerization|positive regulation of actin filament bundle assembly|positive regulation of ATPase activity|positive regulation of peptidyl-serine phosphorylation|terminal bouton|protein stabilization|positive regulation of stress fiber assembly|extracellular exosome|negative regulation of ruffle assembly|regulation of synaptic vesicle exocytosis</t>
  </si>
  <si>
    <t xml:space="preserve">hsa04015,hsa04810,hsa05131,hsa05132</t>
  </si>
  <si>
    <t xml:space="preserve">Rap1 signaling pathway|Regulation of actin cytoskeleton|Shigellosis|Salmonella infection</t>
  </si>
  <si>
    <t xml:space="preserve">PGBD5</t>
  </si>
  <si>
    <t xml:space="preserve">GeneID:79605,Genbank:NM_001258311.1,HGNC:HGNC:19405,MIM:616791</t>
  </si>
  <si>
    <t xml:space="preserve">piggyBac transposable element derived 5</t>
  </si>
  <si>
    <t xml:space="preserve">GO:0004519,GO:0005634,GO:0032196</t>
  </si>
  <si>
    <t xml:space="preserve">endonuclease activity|nucleus|transposition</t>
  </si>
  <si>
    <t xml:space="preserve">PHF6</t>
  </si>
  <si>
    <t xml:space="preserve">GeneID:84295,Genbank:NM_032458.2,HGNC:HGNC:18145,MIM:300414</t>
  </si>
  <si>
    <t xml:space="preserve">PHD finger protein 6</t>
  </si>
  <si>
    <t xml:space="preserve">GO:0000122,GO:0000777,GO:0001227,GO:0003723,GO:0005634,GO:0005654,GO:0005730,GO:0006351,GO:0015631,GO:0019899,GO:0042393,GO:0042826,GO:0043021,GO:0043565,GO:0046872,GO:0051219,GO:0097110</t>
  </si>
  <si>
    <t xml:space="preserve">negative regulation of transcription from RNA polymerase II promoter|condensed chromosome kinetochore|transcriptional repressor activity, RNA polymerase II transcription regulatory region sequence-specific DNA binding|RNA binding|nucleus|nucleoplasm|nucleolus|transcription, DNA-templated|tubulin binding|enzyme binding|histone binding|histone deacetylase binding|ribonucleoprotein complex binding|sequence-specific DNA binding|metal ion binding|phosphoprotein binding|scaffold protein binding</t>
  </si>
  <si>
    <t xml:space="preserve">PHLDA2</t>
  </si>
  <si>
    <t xml:space="preserve">GeneID:7262,Genbank:NM_003311.3,HGNC:HGNC:12385,MIM:602131</t>
  </si>
  <si>
    <t xml:space="preserve">pleckstrin homology like domain family A member 2</t>
  </si>
  <si>
    <t xml:space="preserve">GO:0001890,GO:0005737,GO:0006915,GO:0009887,GO:0010468,GO:0016020,GO:0030334,GO:0060721,GO:0070873,GO:1903547</t>
  </si>
  <si>
    <t xml:space="preserve">placenta development|cytoplasm|apoptotic process|animal organ morphogenesis|regulation of gene expression|membrane|regulation of cell migration|regulation of spongiotrophoblast cell proliferation|regulation of glycogen metabolic process|regulation of growth hormone activity</t>
  </si>
  <si>
    <t xml:space="preserve">PHLDB2</t>
  </si>
  <si>
    <t xml:space="preserve">GeneID:90102,Genbank:NM_001134437.1,HGNC:HGNC:29573,MIM:610298</t>
  </si>
  <si>
    <t xml:space="preserve">pleckstrin homology like domain family B member 2</t>
  </si>
  <si>
    <t xml:space="preserve">GO:0000226,GO:0005829,GO:0005886,GO:0010470,GO:0010717,GO:0031252,GO:0045111,GO:0045180,GO:0045184,GO:0045296,GO:0051497,GO:0051895,GO:0070507,GO:1903690,GO:1904261</t>
  </si>
  <si>
    <t xml:space="preserve">microtubule cytoskeleton organization|cytosol|plasma membrane|regulation of gastrulation|regulation of epithelial to mesenchymal transition|cell leading edge|intermediate filament cytoskeleton|basal cortex|establishment of protein localization|cadherin binding|negative regulation of stress fiber assembly|negative regulation of focal adhesion assembly|regulation of microtubule cytoskeleton organization|negative regulation of wound healing, spreading of epidermal cells|positive regulation of basement membrane assembly involved in embryonic body morphogenesis</t>
  </si>
  <si>
    <t xml:space="preserve">PHTF1</t>
  </si>
  <si>
    <t xml:space="preserve">GeneID:10745,Genbank:NM_006608.2,HGNC:HGNC:8939,MIM:604950</t>
  </si>
  <si>
    <t xml:space="preserve">putative homeodomain transcription factor 1</t>
  </si>
  <si>
    <t xml:space="preserve">GO:0003677,GO:0003700,GO:0005634,GO:0005783,GO:0005801,GO:0006351</t>
  </si>
  <si>
    <t xml:space="preserve">DNA binding|DNA binding transcription factor activity|nucleus|endoplasmic reticulum|cis-Golgi network|transcription, DNA-templated</t>
  </si>
  <si>
    <t xml:space="preserve">PIFO</t>
  </si>
  <si>
    <t xml:space="preserve">GeneID:128344,Genbank:XM_005270472.1,HGNC:HGNC:27009,MIM:614234</t>
  </si>
  <si>
    <t xml:space="preserve">primary cilia formation</t>
  </si>
  <si>
    <t xml:space="preserve">GO:0005634,GO:0005802,GO:0017137,GO:0019894,GO:0019901,GO:0030030,GO:0031344,GO:0031410,GO:0033674,GO:0036064,GO:0043015,GO:0048487</t>
  </si>
  <si>
    <t xml:space="preserve">nucleus|trans-Golgi network|Rab GTPase binding|kinesin binding|protein kinase binding|cell projection organization|regulation of cell projection organization|cytoplasmic vesicle|positive regulation of kinase activity|ciliary basal body|gamma-tubulin binding|beta-tubulin binding</t>
  </si>
  <si>
    <t xml:space="preserve">PIGV</t>
  </si>
  <si>
    <t xml:space="preserve">GeneID:55650,Genbank:NM_017837.3,HGNC:HGNC:26031,MIM:610274</t>
  </si>
  <si>
    <t xml:space="preserve">phosphatidylinositol glycan anchor biosynthesis class V</t>
  </si>
  <si>
    <t xml:space="preserve">GO:0000030,GO:0004376,GO:0004584,GO:0005789,GO:0006506,GO:0016021,GO:0016254,GO:0031501</t>
  </si>
  <si>
    <t xml:space="preserve">mannosyltransferase activity|glycolipid mannosyltransferase activity|dolichyl-phosphate-mannose-glycolipid alpha-mannosyltransferase activity|endoplasmic reticulum membrane|GPI anchor biosynthetic process|integral component of membrane|preassembly of GPI anchor in ER membrane|mannosyltransferase complex</t>
  </si>
  <si>
    <t xml:space="preserve">hsa00563</t>
  </si>
  <si>
    <t xml:space="preserve">Glycosylphosphatidylinositol (GPI)-anchor biosynthesis</t>
  </si>
  <si>
    <t xml:space="preserve">PIK3CD</t>
  </si>
  <si>
    <t xml:space="preserve">GeneID:5293,Genbank:XM_017001477.1,HGNC:HGNC:8977,MIM:602839</t>
  </si>
  <si>
    <t xml:space="preserve">phosphatidylinositol-4,5-bisphosphate 3-kinase catalytic subunit delta</t>
  </si>
  <si>
    <t xml:space="preserve">hsa00562,hsa01521,hsa01522,hsa01524,hsa04012,hsa04014,hsa04015,hsa04024,hsa04062,hsa04066,hsa04068,hsa04070,hsa04071,hsa04072,hsa04140,hsa04150,hsa04151,hsa04152,hsa04210,hsa04211,hsa04213,hsa04218,hsa04360,hsa04370,hsa04380,hsa04510,hsa04550,hsa04611,hsa04620,hsa04625,hsa04630,hsa04650,hsa04660,hsa04662,hsa04664,hsa04666,hsa04668,hsa04670,hsa04722,hsa04725,hsa04750,hsa04810,hsa04910,hsa04914,hsa04915,hsa04917,hsa04919,hsa04923,hsa04926,hsa04930,hsa04931,hsa04932,hsa04933,hsa04960,hsa04973,hsa05100,hsa05142,hsa05146,hsa05160,hsa05161,hsa05162,hsa05163,hsa05164,hsa05165,hsa05166,hsa05167,hsa05169,hsa05170,hsa05200,hsa05203,hsa05205,hsa05210,hsa05211,hsa05212,hsa05213,hsa05214,hsa05215,hsa05218,hsa05220,hsa05221,hsa05222,hsa05223,hsa05224,hsa05225,hsa05226,hsa05230,hsa05231,hsa05418</t>
  </si>
  <si>
    <t xml:space="preserve">Inositol phosphate metabolism|EGFR tyrosine kinase inhibitor resistance|Endocrine resistance|Platinum drug resistance|ErbB signaling pathway|Ras signaling pathway|Rap1 signaling pathway|cAMP signaling pathway|Chemokine signaling pathway|HIF-1 signaling pathway|FoxO signaling pathway|Phosphatidylinositol signaling system|Sphingolipid signaling pathway|Phospholipase D signaling pathway|Autophagy - animal|mTOR signaling pathway|PI3K-Akt signaling pathway|AMPK signaling pathway|Apoptosis|Longevity regulating pathway|Longevity regulating pathway - multiple species|Cellular senescence|Axon guidance|VEGF signaling pathway|Osteoclast differentiation|Focal adhesion|Signaling pathways regulating pluripotency of stem cells|Platelet activation|Toll-like receptor signaling pathway|C-type lectin receptor signaling pathway|Jak-STAT signaling pathway|Natural killer cell mediated cytotoxicity|T cell receptor signaling pathway|B cell receptor signaling pathway|Fc epsilon RI signaling pathway|Fc gamma R-mediated phagocytosis|TNF signaling pathway|Leukocyte transendothelial migration|Neurotrophin signaling pathway|Cholinergic synapse|Inflammatory mediator regulation of TRP channels|Regulation of actin cytoskeleton|Insulin signaling pathway|Progesterone-mediated oocyte maturation|Estrogen signaling pathway|Prolactin signaling pathway|Thyroid hormone signaling pathway|Regulation of lipolysis in adipocytes|Relaxin signaling pathway|Type II diabetes mellitus|Insulin resistance|Non-alcoholic fatty liver disease (NAFLD)|AGE-RAGE signaling pathway in diabetic complications|Aldosterone-regulated sodium reabsorption|Carbohydrate digestion and absorption|Bacterial invasion of epithelial cells|Chagas disease (American trypanosomiasis)|Amoebiasis|Hepatitis C|Hepatitis B|Measles|Human cytomegalovirus infection|Influenza A|Human papillomavirus infection|Human T-cell leukemia virus 1 infection|Kaposi sarcoma-associated herpesvirus infection|Epstein-Barr virus infection|Human immunodeficiency virus 1 infection|Pathways in cancer|Viral carcinogenesis|Proteoglycans in cancer|Colorectal cancer|Renal cell carcinoma|Pancreatic cancer|Endometrial cancer|Glioma|Prostate cancer|Melanoma|Chronic myeloid leukemia|Acute myeloid leukemia|Small cell lung cancer|Non-small cell lung cancer|Breast cancer|Hepatocellular carcinoma|Gastric cancer|Central carbon metabolism in cancer|Choline metabolism in cancer|Fluid shear stress and atherosclerosis</t>
  </si>
  <si>
    <t xml:space="preserve">PIK3R5</t>
  </si>
  <si>
    <t xml:space="preserve">GeneID:23533,Genbank:NM_001251852.1,HGNC:HGNC:30035,MIM:611317</t>
  </si>
  <si>
    <t xml:space="preserve">phosphoinositide-3-kinase regulatory subunit 5</t>
  </si>
  <si>
    <t xml:space="preserve">GO:0005634,GO:0005737,GO:0005815,GO:0005829,GO:0005886,GO:0005942,GO:0005944,GO:0006661,GO:0007186,GO:0014065,GO:0016020,GO:0030168,GO:0031683,GO:0043406,GO:0046934,GO:0046935,GO:0051897</t>
  </si>
  <si>
    <t xml:space="preserve">nucleus|cytoplasm|microtubule organizing center|cytosol|plasma membrane|phosphatidylinositol 3-kinase complex|phosphatidylinositol 3-kinase complex, class IB|phosphatidylinositol biosynthetic process|G-protein coupled receptor signaling pathway|phosphatidylinositol 3-kinase signaling|membrane|platelet activation|G-protein beta/gamma-subunit complex binding|positive regulation of MAP kinase activity|phosphatidylinositol-4,5-bisphosphate 3-kinase activity|1-phosphatidylinositol-3-kinase regulator activity|positive regulation of protein kinase B signaling</t>
  </si>
  <si>
    <t xml:space="preserve">hsa04022,hsa04062,hsa04072,hsa04151,hsa04261,hsa04371,hsa04611,hsa04725,hsa04921,hsa05145,hsa05167</t>
  </si>
  <si>
    <t xml:space="preserve">cGMP-PKG signaling pathway|Chemokine signaling pathway|Phospholipase D signaling pathway|PI3K-Akt signaling pathway|Adrenergic signaling in cardiomyocytes|Apelin signaling pathway|Platelet activation|Cholinergic synapse|Oxytocin signaling pathway|Toxoplasmosis|Kaposi sarcoma-associated herpesvirus infection</t>
  </si>
  <si>
    <t xml:space="preserve">PIN1</t>
  </si>
  <si>
    <t xml:space="preserve">GeneID:5300,Genbank:NM_006221.3,HGNC:HGNC:8988,MIM:601052</t>
  </si>
  <si>
    <t xml:space="preserve">peptidylprolyl cis/trans isomerase, NIMA-interacting 1</t>
  </si>
  <si>
    <t xml:space="preserve">GO:0000413,GO:0001934,GO:0003755,GO:0003774,GO:0005634,GO:0005654,GO:0005739,GO:0005829,GO:0007049,GO:0007088,GO:0008013,GO:0016607,GO:0030182,GO:0030496,GO:0030512,GO:0031434,GO:0032091,GO:0032465,GO:0032480,GO:0032794,GO:0035307,GO:0042177,GO:0043005,GO:0043524,GO:0043525,GO:0043547,GO:0045944,GO:0050808,GO:0050815,GO:0050816,GO:0050821,GO:0051443,GO:0060393,GO:0061051,GO:0070373,GO:0090263,GO:1900180,GO:1901796,GO:2000146</t>
  </si>
  <si>
    <t xml:space="preserve">protein peptidyl-prolyl isomerization|positive regulation of protein phosphorylation|peptidyl-prolyl cis-trans isomerase activity|motor activity|nucleus|nucleoplasm|mitochondrion|cytosol|cell cycle|regulation of mitotic nuclear division|beta-catenin binding|nuclear speck|neuron differentiation|midbody|negative regulation of transforming growth factor beta receptor signaling pathway|mitogen-activated protein kinase kinase binding|negative regulation of protein binding|regulation of cytokinesis|negative regulation of type I interferon production|GTPase activating protein binding|positive regulation of protein dephosphorylation|negative regulation of protein catabolic process|neuron projection|negative regulation of neuron apoptotic process|positive regulation of neuron apoptotic process|positive regulation of GTPase activity|positive regulation of transcription from RNA polymerase II promoter|synapse organization|phosphoserine residue binding|phosphothreonine residue binding|protein stabilization|positive regulation of ubiquitin-protein transferase activity|regulation of pathway-restricted SMAD protein phosphorylation|positive regulation of cell growth involved in cardiac muscle cell development|negative regulation of ERK1 and ERK2 cascade|positive regulation of canonical Wnt signaling pathway|regulation of protein localization to nucleus|regulation of signal transduction by p53 class mediator|negative regulation of cell motility</t>
  </si>
  <si>
    <t xml:space="preserve">PIWIL2</t>
  </si>
  <si>
    <t xml:space="preserve">GeneID:55124,Genbank:NM_018068.4,HGNC:HGNC:17644,MIM:610312</t>
  </si>
  <si>
    <t xml:space="preserve">piwi like RNA-mediated gene silencing 2</t>
  </si>
  <si>
    <t xml:space="preserve">GO:0000966,GO:0003729,GO:0004521,GO:0005634,GO:0005737,GO:0005844,GO:0007275,GO:0007283,GO:0010370,GO:0010529,GO:0030718,GO:0031047,GO:0033391,GO:0034584,GO:0034587,GO:0043046,GO:0043186,GO:0045727,GO:0046872,GO:0048477,GO:0051321,GO:0060903,GO:0071442,GO:0071546,GO:0097433,GO:1990511,GO:1990923,GO:2000617</t>
  </si>
  <si>
    <t xml:space="preserve">RNA 5'-end processing|mRNA binding|endoribonuclease activity|nucleus|cytoplasm|polysome|multicellular organism development|spermatogenesis|perinucleolar chromocenter|negative regulation of transposition|germ-line stem cell population maintenance|gene silencing by RNA|chromatoid body|piRNA binding|piRNA metabolic process|DNA methylation involved in gamete generation|P granule|positive regulation of translation|metal ion binding|oogenesis|meiotic cell cycle|positive regulation of meiosis I|positive regulation of histone H3-K14 acetylation|pi-body|dense body|piRNA biosynthetic process|PET complex|positive regulation of histone H3-K9 acetylation</t>
  </si>
  <si>
    <t xml:space="preserve">PKD1L2</t>
  </si>
  <si>
    <t xml:space="preserve">GeneID:114780,Genbank:NM_052892.3,HGNC:HGNC:21715,MIM:607894</t>
  </si>
  <si>
    <t xml:space="preserve">polycystin 1 like 2 (gene/pseudogene)</t>
  </si>
  <si>
    <t xml:space="preserve">GO:0005262,GO:0005509,GO:0016020,GO:0016021,GO:0030246,GO:0050982</t>
  </si>
  <si>
    <t xml:space="preserve">calcium channel activity|calcium ion binding|membrane|integral component of membrane|carbohydrate binding|detection of mechanical stimulus</t>
  </si>
  <si>
    <t xml:space="preserve">PKDCC</t>
  </si>
  <si>
    <t xml:space="preserve">GeneID:91461,Genbank:NM_138370.2,HGNC:HGNC:25123,MIM:614150</t>
  </si>
  <si>
    <t xml:space="preserve">protein kinase domain containing, cytoplasmic</t>
  </si>
  <si>
    <t xml:space="preserve">GO:0001501,GO:0004672,GO:0004715,GO:0005524,GO:0005576,GO:0005794,GO:0015031,GO:0018108,GO:0030154,GO:0030282,GO:0030501,GO:0032332,GO:0035108,GO:0035264,GO:0042997,GO:0048286,GO:0048566,GO:0060021</t>
  </si>
  <si>
    <t xml:space="preserve">skeletal system development|protein kinase activity|non-membrane spanning protein tyrosine kinase activity|ATP binding|extracellular region|Golgi apparatus|protein transport|peptidyl-tyrosine phosphorylation|cell differentiation|bone mineralization|positive regulation of bone mineralization|positive regulation of chondrocyte differentiation|limb morphogenesis|multicellular organism growth|negative regulation of Golgi to plasma membrane protein transport|lung alveolus development|embryonic digestive tract development|palate development</t>
  </si>
  <si>
    <t xml:space="preserve">PKNOX2</t>
  </si>
  <si>
    <t xml:space="preserve">GeneID:63876,Genbank:XM_024448643.1,HGNC:HGNC:16714,MIM:613066</t>
  </si>
  <si>
    <t xml:space="preserve">PBX/knotted 1 homeobox 2</t>
  </si>
  <si>
    <t xml:space="preserve">GO:0000977,GO:0003785,GO:0005634,GO:0005654,GO:0005737,GO:0006357,GO:0015629,GO:0015630,GO:0045171,GO:0051015</t>
  </si>
  <si>
    <t xml:space="preserve">RNA polymerase II regulatory region sequence-specific DNA binding|actin monomer binding|nucleus|nucleoplasm|cytoplasm|regulation of transcription from RNA polymerase II promoter|actin cytoskeleton|microtubule cytoskeleton|intercellular bridge|actin filament binding</t>
  </si>
  <si>
    <t xml:space="preserve">PLA2G2A</t>
  </si>
  <si>
    <t xml:space="preserve">GeneID:5320,Genbank:NM_001161728.1,HGNC:HGNC:9031,MIM:172411</t>
  </si>
  <si>
    <t xml:space="preserve">phospholipase A2 group IIA</t>
  </si>
  <si>
    <t xml:space="preserve">hsa00564,hsa00565,hsa00590,hsa00591,hsa00592,hsa04014,hsa04270,hsa04972,hsa04975</t>
  </si>
  <si>
    <t xml:space="preserve">Glycerophospholipid metabolism|Ether lipid metabolism|Arachidonic acid metabolism|Linoleic acid metabolism|alpha-Linolenic acid metabolism|Ras signaling pathway|Vascular smooth muscle contraction|Pancreatic secretion|Fat digestion and absorption</t>
  </si>
  <si>
    <t xml:space="preserve">PLA2G4C</t>
  </si>
  <si>
    <t xml:space="preserve">GeneID:8605,Genbank:NM_001159322.1,HGNC:HGNC:9037,MIM:603602</t>
  </si>
  <si>
    <t xml:space="preserve">phospholipase A2 group IVC</t>
  </si>
  <si>
    <t xml:space="preserve">hsa00564,hsa00565,hsa00590,hsa00591,hsa00592,hsa04010,hsa04014,hsa04072,hsa04217,hsa04270,hsa04370,hsa04611,hsa04664,hsa04724,hsa04726,hsa04730,hsa04750,hsa04912,hsa04913,hsa04921,hsa05231</t>
  </si>
  <si>
    <t xml:space="preserve">Glycerophospholipid metabolism|Ether lipid metabolism|Arachidonic acid metabolism|Linoleic acid metabolism|alpha-Linolenic acid metabolism|MAPK signaling pathway|Ras signaling pathway|Phospholipase D signaling pathway|Necroptosis|Vascular smooth muscle contraction|VEGF signaling pathway|Platelet activation|Fc epsilon RI signaling pathway|Glutamatergic synapse|Serotonergic synapse|Long-term depression|Inflammatory mediator regulation of TRP channels|GnRH signaling pathway|Ovarian steroidogenesis|Oxytocin signaling pathway|Choline metabolism in cancer</t>
  </si>
  <si>
    <t xml:space="preserve">PLAGL1</t>
  </si>
  <si>
    <t xml:space="preserve">GeneID:5325,Genbank:NM_001289038.1,HGNC:HGNC:9046,MIM:603044</t>
  </si>
  <si>
    <t xml:space="preserve">PLAG1 like zinc finger 1</t>
  </si>
  <si>
    <t xml:space="preserve">PLCB1</t>
  </si>
  <si>
    <t xml:space="preserve">GeneID:23236,Genbank:NM_182734.2,HGNC:HGNC:15917,MIM:607120</t>
  </si>
  <si>
    <t xml:space="preserve">phospholipase C beta 1</t>
  </si>
  <si>
    <t xml:space="preserve">hsa00562,hsa04015,hsa04020,hsa04022,hsa04062,hsa04070,hsa04071,hsa04072,hsa04261,hsa04270,hsa04310,hsa04371,hsa04540,hsa04611,hsa04621,hsa04713,hsa04720,hsa04723,hsa04724,hsa04725,hsa04726,hsa04728,hsa04730,hsa04750,hsa04911,hsa04912,hsa04915,hsa04916,hsa04918,hsa04919,hsa04921,hsa04922,hsa04924,hsa04925,hsa04926,hsa04927,hsa04928,hsa04933,hsa04934,hsa04961,hsa04970,hsa04971,hsa04972,hsa05010,hsa05016,hsa05142,hsa05143,hsa05146,hsa05163,hsa05200</t>
  </si>
  <si>
    <t xml:space="preserve">Inositol phosphate metabolism|Rap1 signaling pathway|Calcium signaling pathway|cGMP-PKG signaling pathway|Chemokine signaling pathway|Phosphatidylinositol signaling system|Sphingolipid signaling pathway|Phospholipase D signaling pathway|Adrenergic signaling in cardiomyocytes|Vascular smooth muscle contraction|Wnt signaling pathway|Apelin signaling pathway|Gap junction|Platelet activation|NOD-like receptor signaling pathway|Circadian entrainment|Long-term potentiation|Retrograde endocannabinoid signaling|Glutamatergic synapse|Cholinergic synapse|Serotonergic synapse|Dopaminergic synapse|Long-term depression|Inflammatory mediator regulation of TRP channels|Insulin secretion|GnRH signaling pathway|Estrogen signaling pathway|Melanogenesis|Thyroid hormone synthesis|Thyroid hormone signaling pathway|Oxytocin signaling pathway|Glucagon signaling pathway|Renin secretion|Aldosterone synthesis and secretion|Relaxin signaling pathway|Cortisol synthesis and secretion|Parathyroid hormone synthesis, secretion and action|AGE-RAGE signaling pathway in diabetic complications|Cushing syndrome|Endocrine and other factor-regulated calcium reabsorption|Salivary secretion|Gastric acid secretion|Pancreatic secretion|Alzheimer disease|Huntington disease|Chagas disease (American trypanosomiasis)|African trypanosomiasis|Amoebiasis|Human cytomegalovirus infection|Pathways in cancer</t>
  </si>
  <si>
    <t xml:space="preserve">PLCD1</t>
  </si>
  <si>
    <t xml:space="preserve">GeneID:5333,Genbank:NM_006225.3,HGNC:HGNC:9060,MIM:602142</t>
  </si>
  <si>
    <t xml:space="preserve">phospholipase C delta 1</t>
  </si>
  <si>
    <t xml:space="preserve">hsa00562,hsa04020,hsa04070,hsa04919,hsa04933</t>
  </si>
  <si>
    <t xml:space="preserve">Inositol phosphate metabolism|Calcium signaling pathway|Phosphatidylinositol signaling system|Thyroid hormone signaling pathway|AGE-RAGE signaling pathway in diabetic complications</t>
  </si>
  <si>
    <t xml:space="preserve">PLCD3</t>
  </si>
  <si>
    <t xml:space="preserve">GeneID:113026,Genbank:NM_133373.4,HGNC:HGNC:9061,MIM:608795</t>
  </si>
  <si>
    <t xml:space="preserve">phospholipase C delta 3</t>
  </si>
  <si>
    <t xml:space="preserve">GO:0001525,GO:0004435,GO:0004871,GO:0005829,GO:0005886,GO:0016042,GO:0032154,GO:0035556,GO:0042127,GO:0043647,GO:0046872,GO:0060716</t>
  </si>
  <si>
    <t xml:space="preserve">angiogenesis|phosphatidylinositol phospholipase C activity|signal transducer activity|cytosol|plasma membrane|lipid catabolic process|cleavage furrow|intracellular signal transduction|regulation of cell proliferation|inositol phosphate metabolic process|metal ion binding|labyrinthine layer blood vessel development</t>
  </si>
  <si>
    <t xml:space="preserve">PLCG1</t>
  </si>
  <si>
    <t xml:space="preserve">GeneID:5335,Genbank:XM_005260438.2,HGNC:HGNC:9065,MIM:172420</t>
  </si>
  <si>
    <t xml:space="preserve">phospholipase C gamma 1</t>
  </si>
  <si>
    <t xml:space="preserve">hsa00562,hsa01521,hsa04012,hsa04014,hsa04015,hsa04020,hsa04064,hsa04066,hsa04070,hsa04072,hsa04360,hsa04370,hsa04650,hsa04658,hsa04659,hsa04660,hsa04664,hsa04666,hsa04670,hsa04722,hsa04750,hsa04919,hsa04933,hsa05110,hsa05120,hsa05167,hsa05170,hsa05200,hsa05205,hsa05206,hsa05214,hsa05223,hsa05225,hsa05231</t>
  </si>
  <si>
    <t xml:space="preserve">Inositol phosphate metabolism|EGFR tyrosine kinase inhibitor resistance|ErbB signaling pathway|Ras signaling pathway|Rap1 signaling pathway|Calcium signaling pathway|NF-kappa B signaling pathway|HIF-1 signaling pathway|Phosphatidylinositol signaling system|Phospholipase D signaling pathway|Axon guidance|VEGF signaling pathway|Natural killer cell mediated cytotoxicity|Th1 and Th2 cell differentiation|Th17 cell differentiation|T cell receptor signaling pathway|Fc epsilon RI signaling pathway|Fc gamma R-mediated phagocytosis|Leukocyte transendothelial migration|Neurotrophin signaling pathway|Inflammatory mediator regulation of TRP channels|Thyroid hormone signaling pathway|AGE-RAGE signaling pathway in diabetic complications|Vibrio cholerae infection|Epithelial cell signaling in Helicobacter pylori infection|Kaposi sarcoma-associated herpesvirus infection|Human immunodeficiency virus 1 infection|Pathways in cancer|Proteoglycans in cancer|MicroRNAs in cancer|Glioma|Non-small cell lung cancer|Hepatocellular carcinoma|Choline metabolism in cancer</t>
  </si>
  <si>
    <t xml:space="preserve">PLEKHD1</t>
  </si>
  <si>
    <t xml:space="preserve">GeneID:400224,Genbank:XM_017021290.1,HGNC:HGNC:20148</t>
  </si>
  <si>
    <t xml:space="preserve">pleckstrin homology and coiled-coil domain containing D1</t>
  </si>
  <si>
    <t xml:space="preserve">PLEKHG1</t>
  </si>
  <si>
    <t xml:space="preserve">GeneID:57480,Genbank:NM_001329804.1,HGNC:HGNC:20884</t>
  </si>
  <si>
    <t xml:space="preserve">pleckstrin homology and RhoGEF domain containing G1</t>
  </si>
  <si>
    <t xml:space="preserve">GO:0005089,GO:0005634,GO:0005654,GO:0035023</t>
  </si>
  <si>
    <t xml:space="preserve">Rho guanyl-nucleotide exchange factor activity|nucleus|nucleoplasm|regulation of Rho protein signal transduction</t>
  </si>
  <si>
    <t xml:space="preserve">PLGRKT</t>
  </si>
  <si>
    <t xml:space="preserve">GeneID:55848,Genbank:XM_005251510.5,HGNC:HGNC:23633</t>
  </si>
  <si>
    <t xml:space="preserve">plasminogen receptor with a C-terminal lysine</t>
  </si>
  <si>
    <t xml:space="preserve">GO:0005739,GO:0005887,GO:0006935,GO:0006954,GO:0010756</t>
  </si>
  <si>
    <t xml:space="preserve">mitochondrion|integral component of plasma membrane|chemotaxis|inflammatory response|positive regulation of plasminogen activation</t>
  </si>
  <si>
    <t xml:space="preserve">PLIN2</t>
  </si>
  <si>
    <t xml:space="preserve">GeneID:123,Genbank:XM_017014259.2,HGNC:HGNC:248,MIM:103195</t>
  </si>
  <si>
    <t xml:space="preserve">perilipin 2</t>
  </si>
  <si>
    <t xml:space="preserve">GO:0005576,GO:0005634,GO:0005783,GO:0005811,GO:0005829,GO:0005886,GO:0014070,GO:0015909,GO:0019216,GO:0019915,GO:0042493</t>
  </si>
  <si>
    <t xml:space="preserve">extracellular region|nucleus|endoplasmic reticulum|lipid droplet|cytosol|plasma membrane|response to organic cyclic compound|long-chain fatty acid transport|regulation of lipid metabolic process|lipid storage|response to drug</t>
  </si>
  <si>
    <t xml:space="preserve">hsa03320</t>
  </si>
  <si>
    <t xml:space="preserve">PPAR signaling pathway</t>
  </si>
  <si>
    <t xml:space="preserve">PLK4</t>
  </si>
  <si>
    <t xml:space="preserve">GeneID:10733,Genbank:NM_014264.4,HGNC:HGNC:11397,MIM:605031</t>
  </si>
  <si>
    <t xml:space="preserve">polo like kinase 4</t>
  </si>
  <si>
    <t xml:space="preserve">GO:0000086,GO:0001741,GO:0004674,GO:0005524,GO:0005730,GO:0005813,GO:0005814,GO:0005829,GO:0006468,GO:0007099,GO:0010389,GO:0032154,GO:0042802,GO:0046601,GO:0060707,GO:0097711,GO:0098535,GO:0098536</t>
  </si>
  <si>
    <t xml:space="preserve">G2/M transition of mitotic cell cycle|XY body|protein serine/threonine kinase activity|ATP binding|nucleolus|centrosome|centriole|cytosol|protein phosphorylation|centriole replication|regulation of G2/M transition of mitotic cell cycle|cleavage furrow|identical protein binding|positive regulation of centriole replication|trophoblast giant cell differentiation|ciliary basal body-plasma membrane docking|de novo centriole assembly involved in multi-ciliated epithelial cell differentiation|deuterosome</t>
  </si>
  <si>
    <t xml:space="preserve">PLSCR1</t>
  </si>
  <si>
    <t xml:space="preserve">GeneID:5359,Genbank:XM_011512907.2,HGNC:HGNC:9092,MIM:604170</t>
  </si>
  <si>
    <t xml:space="preserve">phospholipid scramblase 1</t>
  </si>
  <si>
    <t xml:space="preserve">PMAIP1</t>
  </si>
  <si>
    <t xml:space="preserve">GeneID:5366,Genbank:NM_021127.2,HGNC:HGNC:9108,MIM:604959</t>
  </si>
  <si>
    <t xml:space="preserve">phorbol-12-myristate-13-acetate-induced protein 1</t>
  </si>
  <si>
    <t xml:space="preserve">GO:0001836,GO:0001844,GO:0005634,GO:0005739,GO:0005741,GO:0005829,GO:0006915,GO:0006919,GO:0006974,GO:0010498,GO:0010907,GO:0010917,GO:0032461,GO:0042149,GO:0042981,GO:0043029,GO:0043065,GO:0043280,GO:0043331,GO:0043517,GO:0046902,GO:0051607,GO:0071456,GO:0072332,GO:0072593,GO:0090200,GO:0097193,GO:1900740,GO:1902043,GO:1902237,GO:2001244</t>
  </si>
  <si>
    <t xml:space="preserve">release of cytochrome c from mitochondria|protein insertion into mitochondrial membrane involved in apoptotic signaling pathway|nucleus|mitochondrion|mitochondrial outer membrane|cytosol|apoptotic process|activation of cysteine-type endopeptidase activity involved in apoptotic process|cellular response to DNA damage stimulus|proteasomal protein catabolic process|positive regulation of glucose metabolic process|negative regulation of mitochondrial membrane potential|positive regulation of protein oligomerization|cellular response to glucose starvation|regulation of apoptotic process|T cell homeostasis|positive regulation of apoptotic process|positive regulation of cysteine-type endopeptidase activity involved in apoptotic process|response to dsRNA|positive regulation of DNA damage response, signal transduction by p53 class mediator|regulation of mitochondrial membrane permeability|defense response to virus|cellular response to hypoxia|intrinsic apoptotic signaling pathway by p53 class mediator|reactive oxygen species metabolic process|positive regulation of release of cytochrome c from mitochondria|intrinsic apoptotic signaling pathway|positive regulation of protein insertion into mitochondrial membrane involved in apoptotic signaling pathway|positive regulation of extrinsic apoptotic signaling pathway via death domain receptors|positive regulation of endoplasmic reticulum stress-induced intrinsic apoptotic signaling pathway|positive regulation of intrinsic apoptotic signaling pathway</t>
  </si>
  <si>
    <t xml:space="preserve">hsa01524,hsa04115,hsa04210,hsa04215,hsa05200,hsa05203,hsa05210</t>
  </si>
  <si>
    <t xml:space="preserve">Platinum drug resistance|p53 signaling pathway|Apoptosis|Apoptosis - multiple species|Pathways in cancer|Viral carcinogenesis|Colorectal cancer</t>
  </si>
  <si>
    <t xml:space="preserve">PMEPA1</t>
  </si>
  <si>
    <t xml:space="preserve">GeneID:56937,Genbank:NM_199171.2,HGNC:HGNC:14107,MIM:606564</t>
  </si>
  <si>
    <t xml:space="preserve">prostate transmembrane protein, androgen induced 1</t>
  </si>
  <si>
    <t xml:space="preserve">GO:0000139,GO:0005886,GO:0010008,GO:0010991,GO:0016021,GO:0030512,GO:0030521,GO:0031901,GO:0043231,GO:0050699,GO:0060394,GO:0070412</t>
  </si>
  <si>
    <t xml:space="preserve">Golgi membrane|plasma membrane|endosome membrane|negative regulation of SMAD protein complex assembly|integral component of membrane|negative regulation of transforming growth factor beta receptor signaling pathway|androgen receptor signaling pathway|early endosome membrane|intracellular membrane-bounded organelle|WW domain binding|negative regulation of pathway-restricted SMAD protein phosphorylation|R-SMAD binding</t>
  </si>
  <si>
    <t xml:space="preserve">PNMA2</t>
  </si>
  <si>
    <t xml:space="preserve">GeneID:10687,Genbank:NM_007257.5,HGNC:HGNC:9159,MIM:603970</t>
  </si>
  <si>
    <t xml:space="preserve">PNMA family member 2</t>
  </si>
  <si>
    <t xml:space="preserve">GO:0005730,GO:0043065</t>
  </si>
  <si>
    <t xml:space="preserve">nucleolus|positive regulation of apoptotic process</t>
  </si>
  <si>
    <t xml:space="preserve">PNPLA1</t>
  </si>
  <si>
    <t xml:space="preserve">GeneID:285848,Genbank:XM_017010778.1,HGNC:HGNC:21246,MIM:612121</t>
  </si>
  <si>
    <t xml:space="preserve">patatin like phospholipase domain containing 1</t>
  </si>
  <si>
    <t xml:space="preserve">GO:0004806,GO:0005737,GO:0005811,GO:0016020,GO:0019433,GO:0055088</t>
  </si>
  <si>
    <t xml:space="preserve">triglyceride lipase activity|cytoplasm|lipid droplet|membrane|triglyceride catabolic process|lipid homeostasis</t>
  </si>
  <si>
    <t xml:space="preserve">POF1B</t>
  </si>
  <si>
    <t xml:space="preserve">GeneID:79983,Genbank:NM_024921.3,HGNC:HGNC:13711,MIM:300603</t>
  </si>
  <si>
    <t xml:space="preserve">POF1B, actin binding protein</t>
  </si>
  <si>
    <t xml:space="preserve">GO:0003382,GO:0005884,GO:0005912,GO:0005923,GO:0007015,GO:0030036,GO:0030057,GO:0051015,GO:0070830</t>
  </si>
  <si>
    <t xml:space="preserve">epithelial cell morphogenesis|actin filament|adherens junction|bicellular tight junction|actin filament organization|actin cytoskeleton organization|desmosome|actin filament binding|bicellular tight junction assembly</t>
  </si>
  <si>
    <t xml:space="preserve">POLA1</t>
  </si>
  <si>
    <t xml:space="preserve">GeneID:5422,Genbank:NM_001330360.1,HGNC:HGNC:9173,MIM:312040</t>
  </si>
  <si>
    <t xml:space="preserve">DNA polymerase alpha 1, catalytic subunit</t>
  </si>
  <si>
    <t xml:space="preserve">hsa00230,hsa00240,hsa03030</t>
  </si>
  <si>
    <t xml:space="preserve">Purine metabolism|Pyrimidine metabolism|DNA replication</t>
  </si>
  <si>
    <t xml:space="preserve">POLE2</t>
  </si>
  <si>
    <t xml:space="preserve">GeneID:5427,Genbank:NM_001197330.1,HGNC:HGNC:9178,MIM:602670</t>
  </si>
  <si>
    <t xml:space="preserve">DNA polymerase epsilon 2, accessory subunit</t>
  </si>
  <si>
    <t xml:space="preserve">hsa00230,hsa00240,hsa03030,hsa03410,hsa03420,hsa05166</t>
  </si>
  <si>
    <t xml:space="preserve">Purine metabolism|Pyrimidine metabolism|DNA replication|Base excision repair|Nucleotide excision repair|Human T-cell leukemia virus 1 infection</t>
  </si>
  <si>
    <t xml:space="preserve">POLR3C</t>
  </si>
  <si>
    <t xml:space="preserve">GeneID:10623,Genbank:XM_005272927.3,HGNC:HGNC:30076,MIM:617454</t>
  </si>
  <si>
    <t xml:space="preserve">RNA polymerase III subunit C</t>
  </si>
  <si>
    <t xml:space="preserve">GO:0003697,GO:0003899,GO:0005654,GO:0005666,GO:0005829,GO:0006359,GO:0006383,GO:0032481,GO:0032728,GO:0045087,GO:0045089,GO:0051607</t>
  </si>
  <si>
    <t xml:space="preserve">single-stranded DNA binding|DNA-directed 5'-3' RNA polymerase activity|nucleoplasm|DNA-directed RNA polymerase III complex|cytosol|regulation of transcription from RNA polymerase III promoter|transcription from RNA polymerase III promoter|positive regulation of type I interferon production|positive regulation of interferon-beta production|innate immune response|positive regulation of innate immune response|defense response to virus</t>
  </si>
  <si>
    <t xml:space="preserve">hsa00230,hsa00240,hsa03020,hsa04623</t>
  </si>
  <si>
    <t xml:space="preserve">Purine metabolism|Pyrimidine metabolism|RNA polymerase|Cytosolic DNA-sensing pathway</t>
  </si>
  <si>
    <t xml:space="preserve">POU2F3</t>
  </si>
  <si>
    <t xml:space="preserve">GeneID:25833,Genbank:NM_001244682.1,HGNC:HGNC:19864,MIM:607394</t>
  </si>
  <si>
    <t xml:space="preserve">POU class 2 homeobox 3</t>
  </si>
  <si>
    <t xml:space="preserve">GO:0000978,GO:0001077,GO:0005634,GO:0006357,GO:0008544,GO:0043565,GO:0043922,GO:0045944</t>
  </si>
  <si>
    <t xml:space="preserve">RNA polymerase II proximal promoter sequence-specific DNA binding|transcriptional activator activity, RNA polymerase II proximal promoter sequence-specific DNA binding|nucleus|regulation of transcription from RNA polymerase II promoter|epidermis development|sequence-specific DNA binding|negative regulation by host of viral transcription|positive regulation of transcription from RNA polymerase II promoter</t>
  </si>
  <si>
    <t xml:space="preserve">hsa05168</t>
  </si>
  <si>
    <t xml:space="preserve">Herpes simplex infection</t>
  </si>
  <si>
    <t xml:space="preserve">POU5F1</t>
  </si>
  <si>
    <t xml:space="preserve">GeneID:5460,Genbank:NM_002701.5,HGNC:HGNC:9221,MIM:164177</t>
  </si>
  <si>
    <t xml:space="preserve">POU class 5 homeobox 1</t>
  </si>
  <si>
    <t xml:space="preserve">PPARG</t>
  </si>
  <si>
    <t xml:space="preserve">GeneID:5468,Genbank:NM_001354666.1,HGNC:HGNC:9236,MIM:601487</t>
  </si>
  <si>
    <t xml:space="preserve">peroxisome proliferator activated receptor gamma</t>
  </si>
  <si>
    <t xml:space="preserve">GO:0001046,GO:0003677,GO:0003682,GO:0003700,GO:0003707,GO:0004879,GO:0005634,GO:0005737,GO:0006351,GO:0006355,GO:0008270,GO:0010742,GO:0030374,GO:0032526,GO:0042752,GO:0044212,GO:0045600,GO:0045893,GO:0045944,GO:0048511,GO:0050872,GO:0060850</t>
  </si>
  <si>
    <t xml:space="preserve">core promoter sequence-specific DNA binding|DNA binding|chromatin binding|DNA binding transcription factor activity|steroid hormone receptor activity|nuclear receptor activity|nucleus|cytoplasm|transcription, DNA-templated|regulation of transcription, DNA-templated|zinc ion binding|macrophage derived foam cell differentiation|ligand-dependent nuclear receptor transcription coactivator activity|response to retinoic acid|regulation of circadian rhythm|transcription regulatory region DNA binding|positive regulation of fat cell differentiation|positive regulation of transcription, DNA-templated|positive regulation of transcription from RNA polymerase II promoter|rhythmic process|white fat cell differentiation|regulation of transcription involved in cell fate commitment</t>
  </si>
  <si>
    <t xml:space="preserve">hsa03320,hsa04152,hsa04211,hsa04380,hsa04714,hsa05016,hsa05200,hsa05202,hsa05216</t>
  </si>
  <si>
    <t xml:space="preserve">PPAR signaling pathway|AMPK signaling pathway|Longevity regulating pathway|Osteoclast differentiation|Thermogenesis|Huntington disease|Pathways in cancer|Transcriptional misregulation in cancer|Thyroid cancer</t>
  </si>
  <si>
    <t xml:space="preserve">PPFIA4</t>
  </si>
  <si>
    <t xml:space="preserve">GeneID:8497,Genbank:XM_006711586.2,HGNC:HGNC:9248,MIM:603145</t>
  </si>
  <si>
    <t xml:space="preserve">PTPRF interacting protein alpha 4</t>
  </si>
  <si>
    <t xml:space="preserve">GO:0005622,GO:0005829,GO:0007269,GO:0009986,GO:0014047,GO:0045202,GO:0048786</t>
  </si>
  <si>
    <t xml:space="preserve">intracellular|cytosol|neurotransmitter secretion|cell surface|glutamate secretion|synapse|presynaptic active zone</t>
  </si>
  <si>
    <t xml:space="preserve">PPM1J</t>
  </si>
  <si>
    <t xml:space="preserve">GeneID:333926,Genbank:NM_005167.5,HGNC:HGNC:20785,MIM:609957</t>
  </si>
  <si>
    <t xml:space="preserve">protein phosphatase, Mg2+/Mn2+ dependent 1J</t>
  </si>
  <si>
    <t xml:space="preserve">GO:0004722</t>
  </si>
  <si>
    <t xml:space="preserve">protein serine/threonine phosphatase activity</t>
  </si>
  <si>
    <t xml:space="preserve">PPP1R15A</t>
  </si>
  <si>
    <t xml:space="preserve">GeneID:23645,Genbank:NM_014330.3,HGNC:HGNC:14375,MIM:611048</t>
  </si>
  <si>
    <t xml:space="preserve">protein phosphatase 1 regulatory subunit 15A</t>
  </si>
  <si>
    <t xml:space="preserve">GO:0000164,GO:0005737,GO:0005739,GO:0005741,GO:0005783,GO:0005789,GO:0005794,GO:0005829,GO:0006915,GO:0006974,GO:0007050,GO:0008157,GO:0016020,GO:0019888,GO:0019901,GO:0032058,GO:0032515,GO:0032516,GO:0034976,GO:0035308,GO:0036496,GO:0070059,GO:0070972,GO:0072542,GO:1902310,GO:1903898,GO:1903917</t>
  </si>
  <si>
    <t xml:space="preserve">protein phosphatase type 1 complex|cytoplasm|mitochondrion|mitochondrial outer membrane|endoplasmic reticulum|endoplasmic reticulum membrane|Golgi apparatus|cytosol|apoptotic process|cellular response to DNA damage stimulus|cell cycle arrest|protein phosphatase 1 binding|membrane|protein phosphatase regulator activity|protein kinase binding|positive regulation of translational initiation in response to stress|negative regulation of phosphoprotein phosphatase activity|positive regulation of phosphoprotein phosphatase activity|response to endoplasmic reticulum stress|negative regulation of protein dephosphorylation|regulation of translational initiation by eIF2 alpha dephosphorylation|intrinsic apoptotic signaling pathway in response to endoplasmic reticulum stress|protein localization to endoplasmic reticulum|protein phosphatase activator activity|positive regulation of peptidyl-serine dephosphorylation|negative regulation of PERK-mediated unfolded protein response|positive regulation of endoplasmic reticulum stress-induced eIF2 alpha dephosphorylation</t>
  </si>
  <si>
    <t xml:space="preserve">PPP1R1A</t>
  </si>
  <si>
    <t xml:space="preserve">GeneID:5502,Genbank:NM_006741.3,HGNC:HGNC:9286,MIM:613246</t>
  </si>
  <si>
    <t xml:space="preserve">protein phosphatase 1 regulatory inhibitor subunit 1A</t>
  </si>
  <si>
    <t xml:space="preserve">GO:0004865,GO:0005737,GO:0005977,GO:0006469,GO:0035556</t>
  </si>
  <si>
    <t xml:space="preserve">protein serine/threonine phosphatase inhibitor activity|cytoplasm|glycogen metabolic process|negative regulation of protein kinase activity|intracellular signal transduction</t>
  </si>
  <si>
    <t xml:space="preserve">hsa04261,hsa04720</t>
  </si>
  <si>
    <t xml:space="preserve">Adrenergic signaling in cardiomyocytes|Long-term potentiation</t>
  </si>
  <si>
    <t xml:space="preserve">PPP1R1C</t>
  </si>
  <si>
    <t xml:space="preserve">GeneID:151242,Genbank:NM_001261424.1,HGNC:HGNC:14940,MIM:613240</t>
  </si>
  <si>
    <t xml:space="preserve">protein phosphatase 1 regulatory inhibitor subunit 1C</t>
  </si>
  <si>
    <t xml:space="preserve">GO:0004865,GO:0005737,GO:0006469,GO:0007049,GO:0035556,GO:0051301</t>
  </si>
  <si>
    <t xml:space="preserve">protein serine/threonine phosphatase inhibitor activity|cytoplasm|negative regulation of protein kinase activity|cell cycle|intracellular signal transduction|cell division</t>
  </si>
  <si>
    <t xml:space="preserve">PPP1R27</t>
  </si>
  <si>
    <t xml:space="preserve">GeneID:116729,Genbank:NM_001007533.3,HGNC:HGNC:16813</t>
  </si>
  <si>
    <t xml:space="preserve">protein phosphatase 1 regulatory subunit 27</t>
  </si>
  <si>
    <t xml:space="preserve">GO:0004864,GO:0010923,GO:0019902</t>
  </si>
  <si>
    <t xml:space="preserve">protein phosphatase inhibitor activity|negative regulation of phosphatase activity|phosphatase binding</t>
  </si>
  <si>
    <t xml:space="preserve">PPP1R9A</t>
  </si>
  <si>
    <t xml:space="preserve">GeneID:55607,Genbank:XM_011516383.1,HGNC:HGNC:14946,MIM:602468</t>
  </si>
  <si>
    <t xml:space="preserve">protein phosphatase 1 regulatory subunit 9A</t>
  </si>
  <si>
    <t xml:space="preserve">GO:0005829,GO:0007015,GO:0007568,GO:0008022,GO:0008157,GO:0010976,GO:0014069,GO:0019722,GO:0019901,GO:0019904,GO:0030054,GO:0030175,GO:0030833,GO:0030864,GO:0031175,GO:0031594,GO:0042803,GO:0043025,GO:0044325,GO:0044326,GO:0045860,GO:0051015,GO:0051020,GO:0051489,GO:0051497,GO:0051823,GO:0051963,GO:0060079,GO:0060999,GO:0061001,GO:0097237,GO:1900272,GO:1900454,GO:1904049,GO:1990761</t>
  </si>
  <si>
    <t xml:space="preserve">cytosol|actin filament organization|aging|protein C-terminus binding|protein phosphatase 1 binding|positive regulation of neuron projection development|postsynaptic density|calcium-mediated signaling|protein kinase binding|protein domain specific binding|cell junction|filopodium|regulation of actin filament polymerization|cortical actin cytoskeleton|neuron projection development|neuromuscular junction|protein homodimerization activity|neuronal cell body|ion channel binding|dendritic spine neck|positive regulation of protein kinase activity|actin filament binding|GTPase binding|regulation of filopodium assembly|negative regulation of stress fiber assembly|regulation of synapse structural plasticity|regulation of synapse assembly|excitatory postsynaptic potential|positive regulation of dendritic spine development|regulation of dendritic spine morphogenesis|cellular response to toxic substance|negative regulation of long-term synaptic potentiation|positive regulation of long term synaptic depression|negative regulation of spontaneous neurotransmitter secretion|growth cone lamellipodium</t>
  </si>
  <si>
    <t xml:space="preserve">PPP2R3B</t>
  </si>
  <si>
    <t xml:space="preserve">GeneID:28227,Genbank:NM_013239.4,HGNC:HGNC:13417,MIM:300339</t>
  </si>
  <si>
    <t xml:space="preserve">protein phosphatase 2 regulatory subunit B''beta</t>
  </si>
  <si>
    <t xml:space="preserve">GO:0000159,GO:0004721,GO:0004722,GO:0005509,GO:0005634,GO:0005654,GO:0006470,GO:0007050,GO:0019888</t>
  </si>
  <si>
    <t xml:space="preserve">protein phosphatase type 2A complex|phosphoprotein phosphatase activity|protein serine/threonine phosphatase activity|calcium ion binding|nucleus|nucleoplasm|protein dephosphorylation|cell cycle arrest|protein phosphatase regulator activity</t>
  </si>
  <si>
    <t xml:space="preserve">hsa03015,hsa04071,hsa04151,hsa04152,hsa04261,hsa04728,hsa05165</t>
  </si>
  <si>
    <t xml:space="preserve">mRNA surveillance pathway|Sphingolipid signaling pathway|PI3K-Akt signaling pathway|AMPK signaling pathway|Adrenergic signaling in cardiomyocytes|Dopaminergic synapse|Human papillomavirus infection</t>
  </si>
  <si>
    <t xml:space="preserve">PPP3CA</t>
  </si>
  <si>
    <t xml:space="preserve">GeneID:5530,Genbank:NM_001130692.1,HGNC:HGNC:9314,MIM:114105</t>
  </si>
  <si>
    <t xml:space="preserve">protein phosphatase 3 catalytic subunit alpha</t>
  </si>
  <si>
    <t xml:space="preserve">hsa04010,hsa04020,hsa04022,hsa04114,hsa04218,hsa04310,hsa04360,hsa04370,hsa04380,hsa04625,hsa04650,hsa04658,hsa04659,hsa04660,hsa04662,hsa04720,hsa04724,hsa04728,hsa04921,hsa04922,hsa04924,hsa05010,hsa05014,hsa05031,hsa05152,hsa05163,hsa05166,hsa05167,hsa05170</t>
  </si>
  <si>
    <t xml:space="preserve">MAPK signaling pathway|Calcium signaling pathway|cGMP-PKG signaling pathway|Oocyte meiosis|Cellular senescence|Wnt signaling pathway|Axon guidance|VEGF signaling pathway|Osteoclast differentiation|C-type lectin receptor signaling pathway|Natural killer cell mediated cytotoxicity|Th1 and Th2 cell differentiation|Th17 cell differentiation|T cell receptor signaling pathway|B cell receptor signaling pathway|Long-term potentiation|Glutamatergic synapse|Dopaminergic synapse|Oxytocin signaling pathway|Glucagon signaling pathway|Renin secretion|Alzheimer disease|Amyotrophic lateral sclerosis (ALS)|Amphetamine addiction|Tuberculosis|Human cytomegalovirus infection|Human T-cell leukemia virus 1 infection|Kaposi sarcoma-associated herpesvirus infection|Human immunodeficiency virus 1 infection</t>
  </si>
  <si>
    <t xml:space="preserve">PPP4R3B</t>
  </si>
  <si>
    <t xml:space="preserve">GeneID:57223,Genbank:XM_024453014.1,HGNC:HGNC:29267,MIM:610352</t>
  </si>
  <si>
    <t xml:space="preserve">protein phosphatase 4 regulatory subunit 3B</t>
  </si>
  <si>
    <t xml:space="preserve">GO:0005654,GO:0005737,GO:0005813,GO:0006470,GO:0016607,GO:0019216,GO:0030289,GO:0045722</t>
  </si>
  <si>
    <t xml:space="preserve">nucleoplasm|cytoplasm|centrosome|protein dephosphorylation|nuclear speck|regulation of lipid metabolic process|protein phosphatase 4 complex|positive regulation of gluconeogenesis</t>
  </si>
  <si>
    <t xml:space="preserve">hsa04922</t>
  </si>
  <si>
    <t xml:space="preserve">Glucagon signaling pathway</t>
  </si>
  <si>
    <t xml:space="preserve">PRAF2</t>
  </si>
  <si>
    <t xml:space="preserve">GeneID:11230,Genbank:NM_007213.2,HGNC:HGNC:28911,MIM:300840</t>
  </si>
  <si>
    <t xml:space="preserve">PRA1 domain family member 2</t>
  </si>
  <si>
    <t xml:space="preserve">GO:0010008,GO:0015031,GO:0015813,GO:0016021</t>
  </si>
  <si>
    <t xml:space="preserve">endosome membrane|protein transport|L-glutamate transport|integral component of membrane</t>
  </si>
  <si>
    <t xml:space="preserve">PRAME</t>
  </si>
  <si>
    <t xml:space="preserve">GeneID:23532,Genbank:NM_206954.2,HGNC:HGNC:9336,MIM:606021</t>
  </si>
  <si>
    <t xml:space="preserve">preferentially expressed antigen in melanoma</t>
  </si>
  <si>
    <t xml:space="preserve">GO:0005634,GO:0005886,GO:0006351,GO:0006915,GO:0008284,GO:0030154,GO:0040008,GO:0042974,GO:0043066,GO:0045596,GO:0045892,GO:0048387</t>
  </si>
  <si>
    <t xml:space="preserve">nucleus|plasma membrane|transcription, DNA-templated|apoptotic process|positive regulation of cell proliferation|cell differentiation|regulation of growth|retinoic acid receptor binding|negative regulation of apoptotic process|negative regulation of cell differentiation|negative regulation of transcription, DNA-templated|negative regulation of retinoic acid receptor signaling pathway</t>
  </si>
  <si>
    <t xml:space="preserve">PREX1</t>
  </si>
  <si>
    <t xml:space="preserve">GeneID:57580,Genbank:XM_011528934.2,HGNC:HGNC:32594,MIM:606905</t>
  </si>
  <si>
    <t xml:space="preserve">phosphatidylinositol-3,4,5-trisphosphate dependent Rac exchange factor 1</t>
  </si>
  <si>
    <t xml:space="preserve">GO:0005085,GO:0005089,GO:0005096,GO:0005543,GO:0005829,GO:0005886,GO:0006469,GO:0006801,GO:0007186,GO:0019899,GO:0030041,GO:0030217,GO:0030335,GO:0030426,GO:0030593,GO:0030676,GO:0030833,GO:0032007,GO:0035023,GO:0035556,GO:0042119,GO:0043065,GO:0043198,GO:0048471,GO:0050773,GO:0051056,GO:1900026</t>
  </si>
  <si>
    <t xml:space="preserve">guanyl-nucleotide exchange factor activity|Rho guanyl-nucleotide exchange factor activity|GTPase activator activity|phospholipid binding|cytosol|plasma membrane|negative regulation of protein kinase activity|superoxide metabolic process|G-protein coupled receptor signaling pathway|enzyme binding|actin filament polymerization|T cell differentiation|positive regulation of cell migration|growth cone|neutrophil chemotaxis|Rac guanyl-nucleotide exchange factor activity|regulation of actin filament polymerization|negative regulation of TOR signaling|regulation of Rho protein signal transduction|intracellular signal transduction|neutrophil activation|positive regulation of apoptotic process|dendritic shaft|perinuclear region of cytoplasm|regulation of dendrite development|regulation of small GTPase mediated signal transduction|positive regulation of substrate adhesion-dependent cell spreading</t>
  </si>
  <si>
    <t xml:space="preserve">hsa04062,hsa05167</t>
  </si>
  <si>
    <t xml:space="preserve">Chemokine signaling pathway|Kaposi sarcoma-associated herpesvirus infection</t>
  </si>
  <si>
    <t xml:space="preserve">PRICKLE2</t>
  </si>
  <si>
    <t xml:space="preserve">GeneID:166336,Genbank:NM_198859.3,HGNC:HGNC:20340,MIM:608501</t>
  </si>
  <si>
    <t xml:space="preserve">prickle planar cell polarity protein 2</t>
  </si>
  <si>
    <t xml:space="preserve">GO:0005737,GO:0008270,GO:0031965,GO:0060071</t>
  </si>
  <si>
    <t xml:space="preserve">cytoplasm|zinc ion binding|nuclear membrane|Wnt signaling pathway, planar cell polarity pathway</t>
  </si>
  <si>
    <t xml:space="preserve">PRKACB</t>
  </si>
  <si>
    <t xml:space="preserve">GeneID:5567,Genbank:NM_002731.3,HGNC:HGNC:9381,MIM:176892</t>
  </si>
  <si>
    <t xml:space="preserve">protein kinase cAMP-activated catalytic subunit beta</t>
  </si>
  <si>
    <t xml:space="preserve">hsa01522,hsa04010,hsa04014,hsa04020,hsa04024,hsa04062,hsa04114,hsa04140,hsa04211,hsa04213,hsa04261,hsa04270,hsa04310,hsa04340,hsa04371,hsa04530,hsa04540,hsa04611,hsa04713,hsa04714,hsa04720,hsa04723,hsa04724,hsa04725,hsa04726,hsa04727,hsa04728,hsa04740,hsa04742,hsa04750,hsa04910,hsa04911,hsa04912,hsa04913,hsa04914,hsa04915,hsa04916,hsa04918,hsa04919,hsa04921,hsa04922,hsa04923,hsa04924,hsa04925,hsa04926,hsa04927,hsa04928,hsa04934,hsa04961,hsa04962,hsa04970,hsa04971,hsa04976,hsa05012,hsa05020,hsa05030,hsa05031,hsa05032,hsa05110,hsa05146,hsa05163,hsa05165,hsa05166,hsa05200,hsa05203,hsa05205,hsa05414</t>
  </si>
  <si>
    <t xml:space="preserve">Endocrine resistance|MAPK signaling pathway|Ras signaling pathway|Calcium signaling pathway|cAMP signaling pathway|Chemokine signaling pathway|Oocyte meiosis|Autophagy - animal|Longevity regulating pathway|Longevity regulating pathway - multiple species|Adrenergic signaling in cardiomyocytes|Vascular smooth muscle contraction|Wnt signaling pathway|Hedgehog signaling pathway|Apelin signaling pathway|Tight junction|Gap junction|Platelet activation|Circadian entrainment|Thermogenesis|Long-term potentiation|Retrograde endocannabinoid signaling|Glutamatergic synapse|Cholinergic synapse|Serotonergic synapse|GABAergic synapse|Dopaminergic synapse|Olfactory transduction|Taste transduction|Inflammatory mediator regulation of TRP channels|Insulin signaling pathway|Insulin secretion|GnRH signaling pathway|Ovarian steroidogenesis|Progesterone-mediated oocyte maturation|Estrogen signaling pathway|Melanogenesis|Thyroid hormone synthesis|Thyroid hormone signaling pathway|Oxytocin signaling pathway|Glucagon signaling pathway|Regulation of lipolysis in adipocytes|Renin secretion|Aldosterone synthesis and secretion|Relaxin signaling pathway|Cortisol synthesis and secretion|Parathyroid hormone synthesis, secretion and action|Cushing syndrome|Endocrine and other factor-regulated calcium reabsorption|Vasopressin-regulated water reabsorption|Salivary secretion|Gastric acid secretion|Bile secretion|Parkinson disease|Prion diseases|Cocaine addiction|Amphetamine addiction|Morphine addiction|Vibrio cholerae infection|Amoebiasis|Human cytomegalovirus infection|Human papillomavirus infection|Human T-cell leukemia virus 1 infection|Pathways in cancer|Viral carcinogenesis|Proteoglycans in cancer|Dilated cardiomyopathy (DCM)</t>
  </si>
  <si>
    <t xml:space="preserve">PRKAR2B</t>
  </si>
  <si>
    <t xml:space="preserve">GeneID:5577,Genbank:XM_011516398.1,HGNC:HGNC:9392,MIM:176912</t>
  </si>
  <si>
    <t xml:space="preserve">protein kinase cAMP-dependent type II regulatory subunit beta</t>
  </si>
  <si>
    <t xml:space="preserve">GO:0000086,GO:0003091,GO:0004862,GO:0005737,GO:0005743,GO:0005813,GO:0005829,GO:0005886,GO:0005952,GO:0006631,GO:0007596,GO:0007612,GO:0008603,GO:0010389,GO:0019904,GO:0030552,GO:0031625,GO:0034199,GO:0034236,GO:0035556,GO:0043025,GO:0043197,GO:0043198,GO:0045121,GO:0048471,GO:0070062,GO:0071377,GO:0097338,GO:0097546,GO:0097711,GO:2000480</t>
  </si>
  <si>
    <t xml:space="preserve">G2/M transition of mitotic cell cycle|renal water homeostasis|cAMP-dependent protein kinase inhibitor activity|cytoplasm|mitochondrial inner membrane|centrosome|cytosol|plasma membrane|cAMP-dependent protein kinase complex|fatty acid metabolic process|blood coagulation|learning|cAMP-dependent protein kinase regulator activity|regulation of G2/M transition of mitotic cell cycle|protein domain specific binding|cAMP binding|ubiquitin protein ligase binding|activation of protein kinase A activity|protein kinase A catalytic subunit binding|intracellular signal transduction|neuronal cell body|dendritic spine|dendritic shaft|membrane raft|perinuclear region of cytoplasm|extracellular exosome|cellular response to glucagon stimulus|response to clozapine|ciliary base|ciliary basal body-plasma membrane docking|negative regulation of cAMP-dependent protein kinase activity</t>
  </si>
  <si>
    <t xml:space="preserve">hsa04910</t>
  </si>
  <si>
    <t xml:space="preserve">Insulin signaling pathway</t>
  </si>
  <si>
    <t xml:space="preserve">PRKCG</t>
  </si>
  <si>
    <t xml:space="preserve">GeneID:5582,Genbank:NM_002739.4,HGNC:HGNC:9402,MIM:176980</t>
  </si>
  <si>
    <t xml:space="preserve">protein kinase C gamma</t>
  </si>
  <si>
    <t xml:space="preserve">hsa01521,hsa04010,hsa04012,hsa04014,hsa04015,hsa04020,hsa04066,hsa04070,hsa04071,hsa04150,hsa04270,hsa04310,hsa04370,hsa04510,hsa04540,hsa04650,hsa04666,hsa04670,hsa04713,hsa04720,hsa04723,hsa04724,hsa04725,hsa04726,hsa04727,hsa04728,hsa04730,hsa04750,hsa04911,hsa04916,hsa04918,hsa04919,hsa04921,hsa04925,hsa04928,hsa04960,hsa04961,hsa04970,hsa04971,hsa04972,hsa05031,hsa05032,hsa05143,hsa05146,hsa05161,hsa05163,hsa05170,hsa05200,hsa05205,hsa05206,hsa05214,hsa05223,hsa05225,hsa05231</t>
  </si>
  <si>
    <t xml:space="preserve">EGFR tyrosine kinase inhibitor resistance|MAPK signaling pathway|ErbB signaling pathway|Ras signaling pathway|Rap1 signaling pathway|Calcium signaling pathway|HIF-1 signaling pathway|Phosphatidylinositol signaling system|Sphingolipid signaling pathway|mTOR signaling pathway|Vascular smooth muscle contraction|Wnt signaling pathway|VEGF signaling pathway|Focal adhesion|Gap junction|Natural killer cell mediated cytotoxicity|Fc gamma R-mediated phagocytosis|Leukocyte transendothelial migration|Circadian entrainment|Long-term potentiation|Retrograde endocannabinoid signaling|Glutamatergic synapse|Cholinergic synapse|Serotonergic synapse|GABAergic synapse|Dopaminergic synapse|Long-term depression|Inflammatory mediator regulation of TRP channels|Insulin secretion|Melanogenesis|Thyroid hormone synthesis|Thyroid hormone signaling pathway|Oxytocin signaling pathway|Aldosterone synthesis and secretion|Parathyroid hormone synthesis, secretion and action|Aldosterone-regulated sodium reabsorption|Endocrine and other factor-regulated calcium reabsorption|Salivary secretion|Gastric acid secretion|Pancreatic secretion|Amphetamine addiction|Morphine addiction|African trypanosomiasis|Amoebiasis|Hepatitis B|Human cytomegalovirus infection|Human immunodeficiency virus 1 infection|Pathways in cancer|Proteoglycans in cancer|MicroRNAs in cancer|Glioma|Non-small cell lung cancer|Hepatocellular carcinoma|Choline metabolism in cancer</t>
  </si>
  <si>
    <t xml:space="preserve">PRKG2</t>
  </si>
  <si>
    <t xml:space="preserve">GeneID:5593,Genbank:XM_005263126.3,HGNC:HGNC:9416,MIM:601591</t>
  </si>
  <si>
    <t xml:space="preserve">protein kinase, cGMP-dependent, type II</t>
  </si>
  <si>
    <t xml:space="preserve">GO:0004672,GO:0004692,GO:0005524,GO:0005829,GO:0006468,GO:0007165,GO:0016324,GO:0030553,GO:0031965,GO:0036289,GO:0042803,GO:0051186,GO:0072659,GO:2001226</t>
  </si>
  <si>
    <t xml:space="preserve">protein kinase activity|cGMP-dependent protein kinase activity|ATP binding|cytosol|protein phosphorylation|signal transduction|apical plasma membrane|cGMP binding|nuclear membrane|peptidyl-serine autophosphorylation|protein homodimerization activity|cofactor metabolic process|protein localization to plasma membrane|negative regulation of chloride transport</t>
  </si>
  <si>
    <t xml:space="preserve">hsa04022,hsa04540,hsa04611,hsa04713,hsa04714,hsa04730,hsa04740,hsa04923,hsa04924,hsa04970</t>
  </si>
  <si>
    <t xml:space="preserve">cGMP-PKG signaling pathway|Gap junction|Platelet activation|Circadian entrainment|Thermogenesis|Long-term depression|Olfactory transduction|Regulation of lipolysis in adipocytes|Renin secretion|Salivary secretion</t>
  </si>
  <si>
    <t xml:space="preserve">PRODH</t>
  </si>
  <si>
    <t xml:space="preserve">GeneID:5625,Genbank:NM_016335.4,HGNC:HGNC:9453,MIM:606810</t>
  </si>
  <si>
    <t xml:space="preserve">proline dehydrogenase 1</t>
  </si>
  <si>
    <t xml:space="preserve">GO:0004657,GO:0005739,GO:0005743,GO:0005759,GO:0006560,GO:0006562,GO:0008631,GO:0010133,GO:0010942,GO:0019470,GO:0071949</t>
  </si>
  <si>
    <t xml:space="preserve">proline dehydrogenase activity|mitochondrion|mitochondrial inner membrane|mitochondrial matrix|proline metabolic process|proline catabolic process|intrinsic apoptotic signaling pathway in response to oxidative stress|proline catabolic process to glutamate|positive regulation of cell death|4-hydroxyproline catabolic process|FAD binding</t>
  </si>
  <si>
    <t xml:space="preserve">PRR15L</t>
  </si>
  <si>
    <t xml:space="preserve">GeneID:79170,Genbank:XM_005257666.4,HGNC:HGNC:28149</t>
  </si>
  <si>
    <t xml:space="preserve">proline rich 15 like</t>
  </si>
  <si>
    <t xml:space="preserve">PRRT2</t>
  </si>
  <si>
    <t xml:space="preserve">GeneID:112476,Genbank:NM_001256443.1,HGNC:HGNC:30500,MIM:614386</t>
  </si>
  <si>
    <t xml:space="preserve">proline rich transmembrane protein 2</t>
  </si>
  <si>
    <t xml:space="preserve">PRSS21</t>
  </si>
  <si>
    <t xml:space="preserve">GeneID:10942,Genbank:NM_006799.3,HGNC:HGNC:9485,MIM:608159</t>
  </si>
  <si>
    <t xml:space="preserve">serine protease 21</t>
  </si>
  <si>
    <t xml:space="preserve">GO:0004252,GO:0005576,GO:0005737,GO:0005886,GO:0006501,GO:0007283,GO:0008236,GO:0016020,GO:0031225</t>
  </si>
  <si>
    <t xml:space="preserve">serine-type endopeptidase activity|extracellular region|cytoplasm|plasma membrane|C-terminal protein lipidation|spermatogenesis|serine-type peptidase activity|membrane|anchored component of membrane</t>
  </si>
  <si>
    <t xml:space="preserve">PRSS22</t>
  </si>
  <si>
    <t xml:space="preserve">GeneID:64063,Genbank:NM_022119.3,HGNC:HGNC:14368,MIM:609343</t>
  </si>
  <si>
    <t xml:space="preserve">serine protease 22</t>
  </si>
  <si>
    <t xml:space="preserve">GO:0004252,GO:0005576,GO:0008236,GO:0019897,GO:0046658</t>
  </si>
  <si>
    <t xml:space="preserve">serine-type endopeptidase activity|extracellular region|serine-type peptidase activity|extrinsic component of plasma membrane|anchored component of plasma membrane</t>
  </si>
  <si>
    <t xml:space="preserve">PRSS35</t>
  </si>
  <si>
    <t xml:space="preserve">GeneID:167681,Genbank:NM_001170423.1,HGNC:HGNC:21387</t>
  </si>
  <si>
    <t xml:space="preserve">serine protease 35</t>
  </si>
  <si>
    <t xml:space="preserve">GO:0005576,GO:0005739</t>
  </si>
  <si>
    <t xml:space="preserve">extracellular region|mitochondrion</t>
  </si>
  <si>
    <t xml:space="preserve">PRSS56</t>
  </si>
  <si>
    <t xml:space="preserve">GeneID:646960,Genbank:NM_001195129.1,HGNC:HGNC:39433,MIM:613858</t>
  </si>
  <si>
    <t xml:space="preserve">serine protease 56</t>
  </si>
  <si>
    <t xml:space="preserve">GO:0004252,GO:0005783,GO:0006508,GO:0043010</t>
  </si>
  <si>
    <t xml:space="preserve">serine-type endopeptidase activity|endoplasmic reticulum|proteolysis|camera-type eye development</t>
  </si>
  <si>
    <t xml:space="preserve">PRTN3</t>
  </si>
  <si>
    <t xml:space="preserve">GeneID:5657,Genbank:XM_011528136.1,HGNC:HGNC:9495,MIM:177020</t>
  </si>
  <si>
    <t xml:space="preserve">proteinase 3</t>
  </si>
  <si>
    <t xml:space="preserve">PSAPL1</t>
  </si>
  <si>
    <t xml:space="preserve">GeneID:768239,Genbank:NM_001085382.1,HGNC:HGNC:33131</t>
  </si>
  <si>
    <t xml:space="preserve">prosaposin like 1 (gene/pseudogene)</t>
  </si>
  <si>
    <t xml:space="preserve">GO:0001664,GO:0005615,GO:0005737,GO:0005764,GO:0005829,GO:0006665,GO:0007193,GO:0008047,GO:0019216,GO:0060736,GO:0060742</t>
  </si>
  <si>
    <t xml:space="preserve">G-protein coupled receptor binding|extracellular space|cytoplasm|lysosome|cytosol|sphingolipid metabolic process|adenylate cyclase-inhibiting G-protein coupled receptor signaling pathway|enzyme activator activity|regulation of lipid metabolic process|prostate gland growth|epithelial cell differentiation involved in prostate gland development</t>
  </si>
  <si>
    <t xml:space="preserve">PSD</t>
  </si>
  <si>
    <t xml:space="preserve">GeneID:5662,Genbank:NM_001270965.1,HGNC:HGNC:9507,MIM:602327</t>
  </si>
  <si>
    <t xml:space="preserve">pleckstrin and Sec7 domain containing</t>
  </si>
  <si>
    <t xml:space="preserve">GO:0004871,GO:0005086,GO:0005543,GO:0007165,GO:0014069,GO:0031175,GO:0032012,GO:0032154,GO:0032587,GO:0043197,GO:0098999</t>
  </si>
  <si>
    <t xml:space="preserve">signal transducer activity|ARF guanyl-nucleotide exchange factor activity|phospholipid binding|signal transduction|postsynaptic density|neuron projection development|regulation of ARF protein signal transduction|cleavage furrow|ruffle membrane|dendritic spine|extrinsic component of postsynaptic endosome membrane</t>
  </si>
  <si>
    <t xml:space="preserve">PSD2</t>
  </si>
  <si>
    <t xml:space="preserve">GeneID:84249,Genbank:XM_011537696.2,HGNC:HGNC:19092</t>
  </si>
  <si>
    <t xml:space="preserve">pleckstrin and Sec7 domain containing 2</t>
  </si>
  <si>
    <t xml:space="preserve">GO:0005086,GO:0005543,GO:0016021,GO:0030425,GO:0032012,GO:0032154,GO:0032587,GO:0043025</t>
  </si>
  <si>
    <t xml:space="preserve">ARF guanyl-nucleotide exchange factor activity|phospholipid binding|integral component of membrane|dendrite|regulation of ARF protein signal transduction|cleavage furrow|ruffle membrane|neuronal cell body</t>
  </si>
  <si>
    <t xml:space="preserve">PSMB9</t>
  </si>
  <si>
    <t xml:space="preserve">GeneID:5698,Genbank:NM_002800.4,HGNC:HGNC:9546,MIM:177045</t>
  </si>
  <si>
    <t xml:space="preserve">proteasome subunit beta 9</t>
  </si>
  <si>
    <t xml:space="preserve">GO:0000165,GO:0000209,GO:0000502,GO:0002223,GO:0002479,GO:0004298,GO:0005654,GO:0005829,GO:0005839,GO:0006521,GO:0010972,GO:0016032,GO:0016579,GO:0019774,GO:0031145,GO:0031146,GO:0033209,GO:0038061,GO:0038095,GO:0043161,GO:0043488,GO:0043687,GO:0050852,GO:0051436,GO:0051437,GO:0055085,GO:0060071,GO:0061418,GO:0070062,GO:0070498,GO:0090090,GO:0090263,GO:1902036,GO:1990111,GO:2000116</t>
  </si>
  <si>
    <t xml:space="preserve">MAPK cascade|protein polyubiquitination|proteasome complex|stimulatory C-type lectin receptor signaling pathway|antigen processing and presentation of exogenous peptide antigen via MHC class I, TAP-dependent|threonine-type endopeptidase activity|nucleoplasm|cytosol|proteasome core complex|regulation of cellular amino acid metabolic process|negative regulation of G2/M transition of mitotic cell cycle|viral process|protein deubiquitination|proteasome core complex, beta-subunit complex|anaphase-promoting complex-dependent catabolic process|SCF-dependent proteasomal ubiquitin-dependent protein catabolic process|tumor necrosis factor-mediated signaling pathway|NIK/NF-kappaB signaling|Fc-epsilon receptor signaling pathway|proteasome-mediated ubiquitin-dependent protein catabolic process|regulation of mRNA stability|post-translational protein modification|T cell receptor signaling pathway|negative regulation of ubiquitin-protein ligase activity involved in mitotic cell cycle|positive regulation of ubiquitin-protein ligase activity involved in regulation of mitotic cell cycle transition|transmembrane transport|Wnt signaling pathway, planar cell polarity pathway|regulation of transcription from RNA polymerase II promoter in response to hypoxia|extracellular exosome|interleukin-1-mediated signaling pathway|negative regulation of canonical Wnt signaling pathway|positive regulation of canonical Wnt signaling pathway|regulation of hematopoietic stem cell differentiation|spermatoproteasome complex|regulation of cysteine-type endopeptidase activity</t>
  </si>
  <si>
    <t xml:space="preserve">hsa03050</t>
  </si>
  <si>
    <t xml:space="preserve">Proteasome</t>
  </si>
  <si>
    <t xml:space="preserve">PSMC3IP</t>
  </si>
  <si>
    <t xml:space="preserve">GeneID:29893,Genbank:NM_013290.6,HGNC:HGNC:17928,MIM:608665</t>
  </si>
  <si>
    <t xml:space="preserve">PSMC3 interacting protein</t>
  </si>
  <si>
    <t xml:space="preserve">GO:0003677,GO:0005654,GO:0007131,GO:0030374</t>
  </si>
  <si>
    <t xml:space="preserve">DNA binding|nucleoplasm|reciprocal meiotic recombination|ligand-dependent nuclear receptor transcription coactivator activity</t>
  </si>
  <si>
    <t xml:space="preserve">PSPN</t>
  </si>
  <si>
    <t xml:space="preserve">GeneID:5623,Genbank:NM_004158.3,HGNC:HGNC:9579,MIM:602921</t>
  </si>
  <si>
    <t xml:space="preserve">persephin</t>
  </si>
  <si>
    <t xml:space="preserve">GO:0000165,GO:0005088,GO:0005102,GO:0005576,GO:0005622,GO:0007399,GO:0007411,GO:0007417,GO:0008083</t>
  </si>
  <si>
    <t xml:space="preserve">MAPK cascade|Ras guanyl-nucleotide exchange factor activity|receptor binding|extracellular region|intracellular|nervous system development|axon guidance|central nervous system development|growth factor activity</t>
  </si>
  <si>
    <t xml:space="preserve">PTGDS</t>
  </si>
  <si>
    <t xml:space="preserve">GeneID:5730,Genbank:NM_000954.5,HGNC:HGNC:9592,MIM:176803</t>
  </si>
  <si>
    <t xml:space="preserve">prostaglandin D2 synthase</t>
  </si>
  <si>
    <t xml:space="preserve">PTGER2</t>
  </si>
  <si>
    <t xml:space="preserve">GeneID:5732,Genbank:NM_000956.3,HGNC:HGNC:9594,MIM:176804</t>
  </si>
  <si>
    <t xml:space="preserve">prostaglandin E receptor 2</t>
  </si>
  <si>
    <t xml:space="preserve">hsa04024,hsa04080,hsa04750,hsa04924,hsa05163,hsa05200</t>
  </si>
  <si>
    <t xml:space="preserve">cAMP signaling pathway|Neuroactive ligand-receptor interaction|Inflammatory mediator regulation of TRP channels|Renin secretion|Human cytomegalovirus infection|Pathways in cancer</t>
  </si>
  <si>
    <t xml:space="preserve">PTGR2</t>
  </si>
  <si>
    <t xml:space="preserve">GeneID:145482,Genbank:NM_001146154.1,HGNC:HGNC:20149,MIM:608642</t>
  </si>
  <si>
    <t xml:space="preserve">prostaglandin reductase 2</t>
  </si>
  <si>
    <t xml:space="preserve">GO:0005737,GO:0006693,GO:0036132,GO:0047522,GO:0070062</t>
  </si>
  <si>
    <t xml:space="preserve">cytoplasm|prostaglandin metabolic process|13-prostaglandin reductase activity|15-oxoprostaglandin 13-oxidase activity|extracellular exosome</t>
  </si>
  <si>
    <t xml:space="preserve">PTPDC1</t>
  </si>
  <si>
    <t xml:space="preserve">GeneID:138639,Genbank:XM_017014282.2,HGNC:HGNC:30184</t>
  </si>
  <si>
    <t xml:space="preserve">protein tyrosine phosphatase domain containing 1</t>
  </si>
  <si>
    <t xml:space="preserve">GO:0004725,GO:0005634,GO:0005654,GO:0005737,GO:0008138,GO:0060271</t>
  </si>
  <si>
    <t xml:space="preserve">protein tyrosine phosphatase activity|nucleus|nucleoplasm|cytoplasm|protein tyrosine/serine/threonine phosphatase activity|cilium assembly</t>
  </si>
  <si>
    <t xml:space="preserve">PTPRCAP</t>
  </si>
  <si>
    <t xml:space="preserve">GeneID:5790,Genbank:NM_005608.2,HGNC:HGNC:9667,MIM:601577</t>
  </si>
  <si>
    <t xml:space="preserve">protein tyrosine phosphatase, receptor type C associated protein</t>
  </si>
  <si>
    <t xml:space="preserve">GO:0005886,GO:0006952,GO:0016021</t>
  </si>
  <si>
    <t xml:space="preserve">plasma membrane|defense response|integral component of membrane</t>
  </si>
  <si>
    <t xml:space="preserve">PXMP4</t>
  </si>
  <si>
    <t xml:space="preserve">GeneID:11264,Genbank:NM_183397.2,HGNC:HGNC:15920,MIM:616397</t>
  </si>
  <si>
    <t xml:space="preserve">peroxisomal membrane protein 4</t>
  </si>
  <si>
    <t xml:space="preserve">GO:0005777,GO:0005778,GO:0016021</t>
  </si>
  <si>
    <t xml:space="preserve">peroxisome|peroxisomal membrane|integral component of membrane</t>
  </si>
  <si>
    <t xml:space="preserve">PYROXD2</t>
  </si>
  <si>
    <t xml:space="preserve">GeneID:84795,Genbank:NM_032709.2,HGNC:HGNC:23517,MIM:617889</t>
  </si>
  <si>
    <t xml:space="preserve">pyridine nucleotide-disulphide oxidoreductase domain 2</t>
  </si>
  <si>
    <t xml:space="preserve">GO:0005622,GO:0016491</t>
  </si>
  <si>
    <t xml:space="preserve">intracellular|oxidoreductase activity</t>
  </si>
  <si>
    <t xml:space="preserve">QKI</t>
  </si>
  <si>
    <t xml:space="preserve">GeneID:9444,Genbank:XM_011536260.2,HGNC:HGNC:21100,MIM:609590</t>
  </si>
  <si>
    <t xml:space="preserve">QKI, KH domain containing RNA binding</t>
  </si>
  <si>
    <t xml:space="preserve">GO:0001570,GO:0003723,GO:0003729,GO:0005634,GO:0005737,GO:0006397,GO:0007286,GO:0008380,GO:0010628,GO:0017124,GO:0042552,GO:0042692,GO:0042759,GO:0051028,GO:0061158</t>
  </si>
  <si>
    <t xml:space="preserve">vasculogenesis|RNA binding|mRNA binding|nucleus|cytoplasm|mRNA processing|spermatid development|RNA splicing|positive regulation of gene expression|SH3 domain binding|myelination|muscle cell differentiation|long-chain fatty acid biosynthetic process|mRNA transport|3'-UTR-mediated mRNA destabilization</t>
  </si>
  <si>
    <t xml:space="preserve">QPRT</t>
  </si>
  <si>
    <t xml:space="preserve">GeneID:23475,Genbank:XM_005255223.3,HGNC:HGNC:9755,MIM:606248</t>
  </si>
  <si>
    <t xml:space="preserve">quinolinate phosphoribosyltransferase</t>
  </si>
  <si>
    <t xml:space="preserve">GO:0004514,GO:0005737,GO:0005829,GO:0009435,GO:0019674,GO:0034213,GO:0042803,GO:0051259,GO:0070062</t>
  </si>
  <si>
    <t xml:space="preserve">nicotinate-nucleotide diphosphorylase (carboxylating) activity|cytoplasm|cytosol|NAD biosynthetic process|NAD metabolic process|quinolinate catabolic process|protein homodimerization activity|protein oligomerization|extracellular exosome</t>
  </si>
  <si>
    <t xml:space="preserve">hsa00760</t>
  </si>
  <si>
    <t xml:space="preserve">Nicotinate and nicotinamide metabolism</t>
  </si>
  <si>
    <t xml:space="preserve">QSER1</t>
  </si>
  <si>
    <t xml:space="preserve">GeneID:79832,Genbank:XM_017018328.1,HGNC:HGNC:26154</t>
  </si>
  <si>
    <t xml:space="preserve">glutamine and serine rich 1</t>
  </si>
  <si>
    <t xml:space="preserve">R3HCC1L</t>
  </si>
  <si>
    <t xml:space="preserve">GeneID:27291,Genbank:NM_001351010.1,HGNC:HGNC:23512</t>
  </si>
  <si>
    <t xml:space="preserve">R3H domain and coiled-coil containing 1 like</t>
  </si>
  <si>
    <t xml:space="preserve">RAB11FIP3</t>
  </si>
  <si>
    <t xml:space="preserve">GeneID:9727,Genbank:XM_017023907.1,HGNC:HGNC:17224,MIM:608738</t>
  </si>
  <si>
    <t xml:space="preserve">RAB11 family interacting protein 3</t>
  </si>
  <si>
    <t xml:space="preserve">GO:0000910,GO:0005509,GO:0005654,GO:0005768,GO:0005813,GO:0005815,GO:0005829,GO:0016192,GO:0017137,GO:0030306,GO:0030496,GO:0032154,GO:0032456,GO:0042803,GO:0043231,GO:0045171,GO:0051959,GO:0055037,GO:0055038,GO:0070164</t>
  </si>
  <si>
    <t xml:space="preserve">cytokinesis|calcium ion binding|nucleoplasm|endosome|centrosome|microtubule organizing center|cytosol|vesicle-mediated transport|Rab GTPase binding|ADP-ribosylation factor binding|midbody|cleavage furrow|endocytic recycling|protein homodimerization activity|intracellular membrane-bounded organelle|intercellular bridge|dynein light intermediate chain binding|recycling endosome|recycling endosome membrane|negative regulation of adiponectin secretion</t>
  </si>
  <si>
    <t xml:space="preserve">RAB11FIP4</t>
  </si>
  <si>
    <t xml:space="preserve">GeneID:84440,Genbank:NM_032932.5,HGNC:HGNC:30267,MIM:611999</t>
  </si>
  <si>
    <t xml:space="preserve">RAB11 family interacting protein 4</t>
  </si>
  <si>
    <t xml:space="preserve">GO:0000910,GO:0003407,GO:0005509,GO:0005615,GO:0005768,GO:0005815,GO:0005819,GO:0016032,GO:0017137,GO:0030139,GO:0030306,GO:0030496,GO:0032154,GO:0042803,GO:0048471,GO:0055038,GO:1903452</t>
  </si>
  <si>
    <t xml:space="preserve">cytokinesis|neural retina development|calcium ion binding|extracellular space|endosome|microtubule organizing center|spindle|viral process|Rab GTPase binding|endocytic vesicle|ADP-ribosylation factor binding|midbody|cleavage furrow|protein homodimerization activity|perinuclear region of cytoplasm|recycling endosome membrane|positive regulation of G1 to G0 transition</t>
  </si>
  <si>
    <t xml:space="preserve">RAB3GAP2</t>
  </si>
  <si>
    <t xml:space="preserve">GeneID:25782,Genbank:NM_012414.3,HGNC:HGNC:17168,MIM:609275</t>
  </si>
  <si>
    <t xml:space="preserve">RAB3 GTPase activating non-catalytic protein subunit 2</t>
  </si>
  <si>
    <t xml:space="preserve">GO:0005096,GO:0005789,GO:0005829,GO:0005886,GO:0006886,GO:0008047,GO:0017137,GO:0030234,GO:0043087,GO:0043234,GO:0046982,GO:0097051,GO:1903061,GO:1903373,GO:2000786</t>
  </si>
  <si>
    <t xml:space="preserve">GTPase activator activity|endoplasmic reticulum membrane|cytosol|plasma membrane|intracellular protein transport|enzyme activator activity|Rab GTPase binding|enzyme regulator activity|regulation of GTPase activity|protein complex|protein heterodimerization activity|establishment of protein localization to endoplasmic reticulum membrane|positive regulation of protein lipidation|positive regulation of endoplasmic reticulum tubular network organization|positive regulation of autophagosome assembly</t>
  </si>
  <si>
    <t xml:space="preserve">RAB40B</t>
  </si>
  <si>
    <t xml:space="preserve">GeneID:10966,Genbank:NM_006822.2,HGNC:HGNC:18284</t>
  </si>
  <si>
    <t xml:space="preserve">RAB40B, member RAS oncogene family</t>
  </si>
  <si>
    <t xml:space="preserve">GO:0003924,GO:0005525,GO:0005635,GO:0005768,GO:0005886,GO:0008021,GO:0016567,GO:0030667,GO:0035556,GO:0048471,GO:0072659,GO:1990967</t>
  </si>
  <si>
    <t xml:space="preserve">GTPase activity|GTP binding|nuclear envelope|endosome|plasma membrane|synaptic vesicle|protein ubiquitination|secretory granule membrane|intracellular signal transduction|perinuclear region of cytoplasm|protein localization to plasma membrane|multi-organism toxin transport</t>
  </si>
  <si>
    <t xml:space="preserve">RAB6B</t>
  </si>
  <si>
    <t xml:space="preserve">GeneID:51560,Genbank:NM_016577.3,HGNC:HGNC:14902,MIM:615852</t>
  </si>
  <si>
    <t xml:space="preserve">RAB6B, member RAS oncogene family</t>
  </si>
  <si>
    <t xml:space="preserve">GO:0000139,GO:0003924,GO:0005525,GO:0005793,GO:0005794,GO:0005829,GO:0006890,GO:0006891,GO:0015031,GO:0031410,GO:0031489,GO:0042147</t>
  </si>
  <si>
    <t xml:space="preserve">Golgi membrane|GTPase activity|GTP binding|endoplasmic reticulum-Golgi intermediate compartment|Golgi apparatus|cytosol|retrograde vesicle-mediated transport, Golgi to ER|intra-Golgi vesicle-mediated transport|protein transport|cytoplasmic vesicle|myosin V binding|retrograde transport, endosome to Golgi</t>
  </si>
  <si>
    <t xml:space="preserve">RAD18</t>
  </si>
  <si>
    <t xml:space="preserve">GeneID:56852,Genbank:NM_020165.3,HGNC:HGNC:18278,MIM:605256</t>
  </si>
  <si>
    <t xml:space="preserve">RAD18, E3 ubiquitin protein ligase</t>
  </si>
  <si>
    <t xml:space="preserve">RAI14</t>
  </si>
  <si>
    <t xml:space="preserve">GeneID:26064,Genbank:XM_017009336.2,HGNC:HGNC:14873,MIM:606586</t>
  </si>
  <si>
    <t xml:space="preserve">retinoic acid induced 14</t>
  </si>
  <si>
    <t xml:space="preserve">GO:0001650,GO:0005634,GO:0005739,GO:0005829,GO:0005856,GO:0005938,GO:0007283,GO:0030054,GO:0030154</t>
  </si>
  <si>
    <t xml:space="preserve">fibrillar center|nucleus|mitochondrion|cytosol|cytoskeleton|cell cortex|spermatogenesis|cell junction|cell differentiation</t>
  </si>
  <si>
    <t xml:space="preserve">RAMP1</t>
  </si>
  <si>
    <t xml:space="preserve">GeneID:10267,Genbank:XM_017003153.2,HGNC:HGNC:9843,MIM:605153</t>
  </si>
  <si>
    <t xml:space="preserve">receptor activity modifying protein 1</t>
  </si>
  <si>
    <t xml:space="preserve">GO:0001525,GO:0001635,GO:0004872,GO:0005615,GO:0005622,GO:0005886,GO:0005887,GO:0006816,GO:0006886,GO:0007186,GO:0007189,GO:0008277,GO:0008565,GO:0009986,GO:0015026,GO:0015031,GO:0030816,GO:0031623,GO:0043235,GO:0060050,GO:0072659,GO:0097647,GO:1903440,GO:1990406,GO:1990407,GO:1990408</t>
  </si>
  <si>
    <t xml:space="preserve">angiogenesis|calcitonin gene-related peptide receptor activity|receptor activity|extracellular space|intracellular|plasma membrane|integral component of plasma membrane|calcium ion transport|intracellular protein transport|G-protein coupled receptor signaling pathway|adenylate cyclase-activating G-protein coupled receptor signaling pathway|regulation of G-protein coupled receptor protein signaling pathway|protein transporter activity|cell surface|coreceptor activity|protein transport|positive regulation of cAMP metabolic process|receptor internalization|receptor complex|positive regulation of protein glycosylation|protein localization to plasma membrane|amylin receptor signaling pathway|amylin receptor complex|CGRP receptor complex|calcitonin gene-related peptide binding|calcitonin gene-related peptide receptor signaling pathway</t>
  </si>
  <si>
    <t xml:space="preserve">hsa04270</t>
  </si>
  <si>
    <t xml:space="preserve">Vascular smooth muscle contraction</t>
  </si>
  <si>
    <t xml:space="preserve">RASA4B</t>
  </si>
  <si>
    <t xml:space="preserve">GeneID:100271927,Genbank:NM_001277335.1,HGNC:HGNC:35202</t>
  </si>
  <si>
    <t xml:space="preserve">RAS p21 protein activator 4B</t>
  </si>
  <si>
    <t xml:space="preserve">GO:0005096,GO:0005737,GO:0005829,GO:0031235,GO:0035556,GO:0046580,GO:0046872</t>
  </si>
  <si>
    <t xml:space="preserve">GTPase activator activity|cytoplasm|cytosol|intrinsic component of the cytoplasmic side of the plasma membrane|intracellular signal transduction|negative regulation of Ras protein signal transduction|metal ion binding</t>
  </si>
  <si>
    <t xml:space="preserve">hsa04014</t>
  </si>
  <si>
    <t xml:space="preserve">Ras signaling pathway</t>
  </si>
  <si>
    <t xml:space="preserve">RASAL2</t>
  </si>
  <si>
    <t xml:space="preserve">GeneID:9462,Genbank:NM_170692.2,HGNC:HGNC:9874,MIM:606136</t>
  </si>
  <si>
    <t xml:space="preserve">RAS protein activator like 2</t>
  </si>
  <si>
    <t xml:space="preserve">GO:0000165,GO:0005096,GO:0005737,GO:0005829,GO:0007165,GO:0031235,GO:0046580</t>
  </si>
  <si>
    <t xml:space="preserve">MAPK cascade|GTPase activator activity|cytoplasm|cytosol|signal transduction|intrinsic component of the cytoplasmic side of the plasma membrane|negative regulation of Ras protein signal transduction</t>
  </si>
  <si>
    <t xml:space="preserve">RASD2</t>
  </si>
  <si>
    <t xml:space="preserve">GeneID:23551,Genbank:XM_005261442.5,HGNC:HGNC:18229,MIM:612842</t>
  </si>
  <si>
    <t xml:space="preserve">RASD family member 2</t>
  </si>
  <si>
    <t xml:space="preserve">GO:0001963,GO:0003924,GO:0005525,GO:0005886,GO:0007165,GO:0007626,GO:0031397,GO:0031624,GO:0031681,GO:0033235,GO:0043548,GO:0043949,GO:0051897</t>
  </si>
  <si>
    <t xml:space="preserve">synaptic transmission, dopaminergic|GTPase activity|GTP binding|plasma membrane|signal transduction|locomotory behavior|negative regulation of protein ubiquitination|ubiquitin conjugating enzyme binding|G-protein beta-subunit binding|positive regulation of protein sumoylation|phosphatidylinositol 3-kinase binding|regulation of cAMP-mediated signaling|positive regulation of protein kinase B signaling</t>
  </si>
  <si>
    <t xml:space="preserve">RASGRP1</t>
  </si>
  <si>
    <t xml:space="preserve">GeneID:10125,Genbank:NM_001306086.1,HGNC:HGNC:9878,MIM:603962</t>
  </si>
  <si>
    <t xml:space="preserve">RAS guanyl releasing protein 1</t>
  </si>
  <si>
    <t xml:space="preserve">GO:0000139,GO:0000165,GO:0001786,GO:0001816,GO:0001934,GO:0002437,GO:0005085,GO:0005088,GO:0005096,GO:0005509,GO:0005789,GO:0005794,GO:0005829,GO:0005886,GO:0007165,GO:0007265,GO:0008270,GO:0008289,GO:0014066,GO:0016020,GO:0019992,GO:0030154,GO:0031210,GO:0032252,GO:0032725,GO:0032760,GO:0032825,GO:0033089,GO:0042629,GO:0042803,GO:0043303,GO:0043406,GO:0043547,GO:0045954,GO:0046330,GO:0046579,GO:0047496,GO:0051259,GO:0070372,GO:0070374,GO:0090630,GO:1902715</t>
  </si>
  <si>
    <t xml:space="preserve">Golgi membrane|MAPK cascade|phosphatidylserine binding|cytokine production|positive regulation of protein phosphorylation|inflammatory response to antigenic stimulus|guanyl-nucleotide exchange factor activity|Ras guanyl-nucleotide exchange factor activity|GTPase activator activity|calcium ion binding|endoplasmic reticulum membrane|Golgi apparatus|cytosol|plasma membrane|signal transduction|Ras protein signal transduction|zinc ion binding|lipid binding|regulation of phosphatidylinositol 3-kinase signaling|membrane|diacylglycerol binding|cell differentiation|phosphatidylcholine binding|secretory granule localization|positive regulation of granulocyte macrophage colony-stimulating factor production|positive regulation of tumor necrosis factor production|positive regulation of natural killer cell differentiation|positive regulation of T cell differentiation in thymus|mast cell granule|protein homodimerization activity|mast cell degranulation|positive regulation of MAP kinase activity|positive regulation of GTPase activity|positive regulation of natural killer cell mediated cytotoxicity|positive regulation of JNK cascade|positive regulation of Ras protein signal transduction|vesicle transport along microtubule|protein oligomerization|regulation of ERK1 and ERK2 cascade|positive regulation of ERK1 and ERK2 cascade|activation of GTPase activity|positive regulation of interferon-gamma secretion</t>
  </si>
  <si>
    <t xml:space="preserve">hsa04010,hsa04014,hsa04611,hsa04660,hsa05200</t>
  </si>
  <si>
    <t xml:space="preserve">MAPK signaling pathway|Ras signaling pathway|Platelet activation|T cell receptor signaling pathway|Pathways in cancer</t>
  </si>
  <si>
    <t xml:space="preserve">RASIP1</t>
  </si>
  <si>
    <t xml:space="preserve">GeneID:54922,Genbank:XM_017026915.1,HGNC:HGNC:24716,MIM:609623</t>
  </si>
  <si>
    <t xml:space="preserve">Ras interacting protein 1</t>
  </si>
  <si>
    <t xml:space="preserve">GO:0001525,GO:0001570,GO:0005795,GO:0007165,GO:0010507,GO:0043087,GO:0048471,GO:0048754</t>
  </si>
  <si>
    <t xml:space="preserve">angiogenesis|vasculogenesis|Golgi stack|signal transduction|negative regulation of autophagy|regulation of GTPase activity|perinuclear region of cytoplasm|branching morphogenesis of an epithelial tube</t>
  </si>
  <si>
    <t xml:space="preserve">RASL10A</t>
  </si>
  <si>
    <t xml:space="preserve">GeneID:10633,Genbank:XM_011529823.1,HGNC:HGNC:16954,MIM:602220</t>
  </si>
  <si>
    <t xml:space="preserve">RAS like family 10 member A</t>
  </si>
  <si>
    <t xml:space="preserve">GO:0003924,GO:0005525,GO:0005730,GO:0005886,GO:0007264</t>
  </si>
  <si>
    <t xml:space="preserve">GTPase activity|GTP binding|nucleolus|plasma membrane|small GTPase mediated signal transduction</t>
  </si>
  <si>
    <t xml:space="preserve">RASSF4</t>
  </si>
  <si>
    <t xml:space="preserve">GeneID:83937,Genbank:XM_011540255.2,HGNC:HGNC:20793,MIM:610559</t>
  </si>
  <si>
    <t xml:space="preserve">Ras association domain family member 4</t>
  </si>
  <si>
    <t xml:space="preserve">GO:0007049,GO:0007165</t>
  </si>
  <si>
    <t xml:space="preserve">cell cycle|signal transduction</t>
  </si>
  <si>
    <t xml:space="preserve">hsa04392</t>
  </si>
  <si>
    <t xml:space="preserve">Hippo signaling pathway - multiple species</t>
  </si>
  <si>
    <t xml:space="preserve">RAVER2</t>
  </si>
  <si>
    <t xml:space="preserve">GeneID:55225,Genbank:XM_011541706.2,HGNC:HGNC:25577,MIM:609953</t>
  </si>
  <si>
    <t xml:space="preserve">ribonucleoprotein, PTB binding 2</t>
  </si>
  <si>
    <t xml:space="preserve">GO:0000398,GO:0003676,GO:0003723,GO:0005634,GO:0005737</t>
  </si>
  <si>
    <t xml:space="preserve">mRNA splicing, via spliceosome|nucleic acid binding|RNA binding|nucleus|cytoplasm</t>
  </si>
  <si>
    <t xml:space="preserve">RBFOX3</t>
  </si>
  <si>
    <t xml:space="preserve">GeneID:146713,Genbank:NM_001350453.1,HGNC:HGNC:27097,MIM:616999</t>
  </si>
  <si>
    <t xml:space="preserve">RNA binding fox-1 homolog 3</t>
  </si>
  <si>
    <t xml:space="preserve">GO:0000381,GO:0003677,GO:0003729,GO:0005634,GO:0005737,GO:0006397,GO:0007399,GO:0008380,GO:0043204</t>
  </si>
  <si>
    <t xml:space="preserve">regulation of alternative mRNA splicing, via spliceosome|DNA binding|mRNA binding|nucleus|cytoplasm|mRNA processing|nervous system development|RNA splicing|perikaryon</t>
  </si>
  <si>
    <t xml:space="preserve">RBL1</t>
  </si>
  <si>
    <t xml:space="preserve">GeneID:5933,Genbank:NM_001323281.1,HGNC:HGNC:9893,MIM:116957</t>
  </si>
  <si>
    <t xml:space="preserve">RB transcriptional corepressor like 1</t>
  </si>
  <si>
    <t xml:space="preserve">GO:0000122,GO:0005654,GO:0005667,GO:0006351,GO:0007049,GO:0008134,GO:0010629,GO:0016032,GO:0016569,GO:0043550,GO:0045944,GO:0051726,GO:1990841,GO:2000773</t>
  </si>
  <si>
    <t xml:space="preserve">negative regulation of transcription from RNA polymerase II promoter|nucleoplasm|transcription factor complex|transcription, DNA-templated|cell cycle|transcription factor binding|negative regulation of gene expression|viral process|covalent chromatin modification|regulation of lipid kinase activity|positive regulation of transcription from RNA polymerase II promoter|regulation of cell cycle|promoter-specific chromatin binding|negative regulation of cellular senescence</t>
  </si>
  <si>
    <t xml:space="preserve">hsa04110,hsa04218,hsa04350,hsa05165,hsa05203</t>
  </si>
  <si>
    <t xml:space="preserve">Cell cycle|Cellular senescence|TGF-beta signaling pathway|Human papillomavirus infection|Viral carcinogenesis</t>
  </si>
  <si>
    <t xml:space="preserve">RBM47</t>
  </si>
  <si>
    <t xml:space="preserve">GeneID:54502,Genbank:NM_001098634.1,HGNC:HGNC:30358</t>
  </si>
  <si>
    <t xml:space="preserve">RNA binding motif protein 47</t>
  </si>
  <si>
    <t xml:space="preserve">GO:0002244,GO:0003723,GO:0005634,GO:0016554</t>
  </si>
  <si>
    <t xml:space="preserve">hematopoietic progenitor cell differentiation|RNA binding|nucleus|cytidine to uridine editing</t>
  </si>
  <si>
    <t xml:space="preserve">RBP1</t>
  </si>
  <si>
    <t xml:space="preserve">GeneID:5947,Genbank:NM_002899.3,HGNC:HGNC:9919,MIM:180260</t>
  </si>
  <si>
    <t xml:space="preserve">retinol binding protein 1</t>
  </si>
  <si>
    <t xml:space="preserve">GO:0001523,GO:0002138,GO:0005501,GO:0005654,GO:0005811,GO:0005829,GO:0006776,GO:0016918,GO:0055088,GO:1904768</t>
  </si>
  <si>
    <t xml:space="preserve">retinoid metabolic process|retinoic acid biosynthetic process|retinoid binding|nucleoplasm|lipid droplet|cytosol|vitamin A metabolic process|retinal binding|lipid homeostasis|all-trans-retinol binding</t>
  </si>
  <si>
    <t xml:space="preserve">RBPJ</t>
  </si>
  <si>
    <t xml:space="preserve">GeneID:3516,Genbank:XM_005248161.4,HGNC:HGNC:5724,MIM:147183</t>
  </si>
  <si>
    <t xml:space="preserve">recombination signal binding protein for immunoglobulin kappa J region</t>
  </si>
  <si>
    <t xml:space="preserve">GO:0000122,GO:0000150,GO:0000978,GO:0001077,GO:0001103,GO:0001525,GO:0001756,GO:0001837,GO:0001974,GO:0002193,GO:0002437,GO:0003139,GO:0003151,GO:0003160,GO:0003198,GO:0003214,GO:0003222,GO:0003256,GO:0003677,GO:0003682,GO:0003700,GO:0005634,GO:0005654,GO:0005667,GO:0005730,GO:0005737,GO:0006310,GO:0006367,GO:0006959,GO:0007219,GO:0007221,GO:0008134,GO:0008285,GO:0009912,GO:0009957,GO:0017053,GO:0021983,GO:0030183,GO:0030216,GO:0030279,GO:0030513,GO:0035019,GO:0035912,GO:0036302,GO:0042742,GO:0043011,GO:0043565,GO:0045596,GO:0045747,GO:0045892,GO:0045944,GO:0047485,GO:0048505,GO:0048733,GO:0048820,GO:0060045,GO:0060486,GO:0060716,GO:0060844,GO:0061314,GO:0061419,GO:0070491,GO:0072554,GO:0072602,GO:0097101,GO:1901186,GO:1901189,GO:1901297,GO:2000138</t>
  </si>
  <si>
    <t xml:space="preserve">negative regulation of transcription from RNA polymerase II promoter|recombinase activity|RNA polymerase II proximal promoter sequence-specific DNA binding|transcriptional activator activity, RNA polymerase II proximal promoter sequence-specific DNA binding|RNA polymerase II repressing transcription factor binding|angiogenesis|somitogenesis|epithelial to mesenchymal transition|blood vessel remodeling|MAML1-RBP-Jkappa- ICN1 complex|inflammatory response to antigenic stimulus|secondary heart field specification|outflow tract morphogenesis|endocardium morphogenesis|epithelial to mesenchymal transition involved in endocardial cushion formation|cardiac left ventricle morphogenesis|ventricular trabecula myocardium morphogenesis|regulation of transcription from RNA polymerase II promoter involved in myocardial precursor cell differentiation|DNA binding|chromatin binding|DNA binding transcription factor activity|nucleus|nucleoplasm|transcription factor complex|nucleolus|cytoplasm|DNA recombination|transcription initiation from RNA polymerase II promoter|humoral immune response|Notch signaling pathway|positive regulation of transcription of Notch receptor target|transcription factor binding|negative regulation of cell proliferation|auditory receptor cell fate commitment|epidermal cell fate specification|transcriptional repressor complex|pituitary gland development|B cell differentiation|keratinocyte differentiation|negative regulation of ossification|positive regulation of BMP signaling pathway|somatic stem cell population maintenance|dorsal aorta morphogenesis|atrioventricular canal development|defense response to bacterium|myeloid dendritic cell differentiation|sequence-specific DNA binding|negative regulation of cell differentiation|positive regulation of Notch signaling pathway|negative regulation of transcription, DNA-templated|positive regulation of transcription from RNA polymerase II promoter|protein N-terminus binding|regulation of timing of cell differentiation|sebaceous gland development|hair follicle maturation|positive regulation of cardiac muscle cell proliferation|Clara cell differentiation|labyrinthine layer blood vessel development|arterial endothelial cell fate commitment|Notch signaling involved in heart development|positive regulation of transcription from RNA polymerase II promoter in response to hypoxia|repressing transcription factor binding|blood vessel lumenization|interleukin-4 secretion|blood vessel endothelial cell fate specification|positive regulation of ERBB signaling pathway|positive regulation of ephrin receptor signaling pathway|positive regulation of canonical Wnt signaling pathway involved in cardiac muscle cell fate commitment|positive regulation of cell proliferation involved in heart morphogenesis</t>
  </si>
  <si>
    <t xml:space="preserve">hsa04330,hsa04658,hsa05165,hsa05169,hsa05203</t>
  </si>
  <si>
    <t xml:space="preserve">Notch signaling pathway|Th1 and Th2 cell differentiation|Human papillomavirus infection|Epstein-Barr virus infection|Viral carcinogenesis</t>
  </si>
  <si>
    <t xml:space="preserve">RBPMS</t>
  </si>
  <si>
    <t xml:space="preserve">GeneID:11030,Genbank:NM_001008711.2,HGNC:HGNC:19097,MIM:601558</t>
  </si>
  <si>
    <t xml:space="preserve">RNA binding protein, mRNA processing factor</t>
  </si>
  <si>
    <t xml:space="preserve">GO:0000398,GO:0000932,GO:0003713,GO:0003723,GO:0005654,GO:0005685,GO:0005829,GO:0006351,GO:0006355,GO:0006396,GO:0006979,GO:0008143,GO:0010494,GO:0010862,GO:0030619,GO:0035614,GO:0042803,GO:0060391</t>
  </si>
  <si>
    <t xml:space="preserve">mRNA splicing, via spliceosome|P-body|transcription coactivator activity|RNA binding|nucleoplasm|U1 snRNP|cytosol|transcription, DNA-templated|regulation of transcription, DNA-templated|RNA processing|response to oxidative stress|poly(A) binding|cytoplasmic stress granule|positive regulation of pathway-restricted SMAD protein phosphorylation|U1 snRNA binding|snRNA stem-loop binding|protein homodimerization activity|positive regulation of SMAD protein import into nucleus</t>
  </si>
  <si>
    <t xml:space="preserve">RC3H1</t>
  </si>
  <si>
    <t xml:space="preserve">GeneID:149041,Genbank:NM_001300852.1,HGNC:HGNC:29434,MIM:609424</t>
  </si>
  <si>
    <t xml:space="preserve">ring finger and CCCH-type domains 1</t>
  </si>
  <si>
    <t xml:space="preserve">GO:0000288,GO:0000932,GO:0000956,GO:0001782,GO:0002634,GO:0002635,GO:0003723,GO:0003730,GO:0010494,GO:0010608,GO:0030889,GO:0033962,GO:0035613,GO:0042098,GO:0043029,GO:0043488,GO:0045623,GO:0046007,GO:0046872,GO:0048535,GO:0048536,GO:0050856,GO:0061014,GO:0061158,GO:0061470,GO:0061630,GO:0071347,GO:1901224</t>
  </si>
  <si>
    <t xml:space="preserve">nuclear-transcribed mRNA catabolic process, deadenylation-dependent decay|P-body|nuclear-transcribed mRNA catabolic process|B cell homeostasis|regulation of germinal center formation|negative regulation of germinal center formation|RNA binding|mRNA 3'-UTR binding|cytoplasmic stress granule|posttranscriptional regulation of gene expression|negative regulation of B cell proliferation|cytoplasmic mRNA processing body assembly|RNA stem-loop binding|T cell proliferation|T cell homeostasis|regulation of mRNA stability|negative regulation of T-helper cell differentiation|negative regulation of activated T cell proliferation|metal ion binding|lymph node development|spleen development|regulation of T cell receptor signaling pathway|positive regulation of mRNA catabolic process|3'-UTR-mediated mRNA destabilization|T follicular helper cell differentiation|ubiquitin protein ligase activity|cellular response to interleukin-1|positive regulation of NIK/NF-kappaB signaling</t>
  </si>
  <si>
    <t xml:space="preserve">RCN3</t>
  </si>
  <si>
    <t xml:space="preserve">GeneID:57333,Genbank:XM_024451620.1,HGNC:HGNC:21145</t>
  </si>
  <si>
    <t xml:space="preserve">reticulocalbin 3</t>
  </si>
  <si>
    <t xml:space="preserve">GO:0005509,GO:0005788</t>
  </si>
  <si>
    <t xml:space="preserve">calcium ion binding|endoplasmic reticulum lumen</t>
  </si>
  <si>
    <t xml:space="preserve">RDH5</t>
  </si>
  <si>
    <t xml:space="preserve">GeneID:5959,Genbank:NM_001199771.1,HGNC:HGNC:9940,MIM:601617</t>
  </si>
  <si>
    <t xml:space="preserve">retinol dehydrogenase 5</t>
  </si>
  <si>
    <t xml:space="preserve">RDM1</t>
  </si>
  <si>
    <t xml:space="preserve">GeneID:201299,Genbank:NM_001163120.1,HGNC:HGNC:19950,MIM:612896</t>
  </si>
  <si>
    <t xml:space="preserve">RAD52 motif containing 1</t>
  </si>
  <si>
    <t xml:space="preserve">GO:0003677,GO:0003723,GO:0005730,GO:0005829,GO:0015030,GO:0016605</t>
  </si>
  <si>
    <t xml:space="preserve">DNA binding|RNA binding|nucleolus|cytosol|Cajal body|PML body</t>
  </si>
  <si>
    <t xml:space="preserve">REEP2</t>
  </si>
  <si>
    <t xml:space="preserve">GeneID:51308,Genbank:NM_001271803.1,HGNC:HGNC:17975,MIM:609347</t>
  </si>
  <si>
    <t xml:space="preserve">receptor accessory protein 2</t>
  </si>
  <si>
    <t xml:space="preserve">GO:0005783,GO:0005789,GO:0005881,GO:0005887,GO:0031883,GO:0032386,GO:0032596,GO:0050913,GO:0050916,GO:0070062,GO:0071786</t>
  </si>
  <si>
    <t xml:space="preserve">endoplasmic reticulum|endoplasmic reticulum membrane|cytoplasmic microtubule|integral component of plasma membrane|taste receptor binding|regulation of intracellular transport|protein transport into membrane raft|sensory perception of bitter taste|sensory perception of sweet taste|extracellular exosome|endoplasmic reticulum tubular network organization</t>
  </si>
  <si>
    <t xml:space="preserve">REM2</t>
  </si>
  <si>
    <t xml:space="preserve">GeneID:161253,Genbank:XM_005267383.3,HGNC:HGNC:20248,MIM:616955</t>
  </si>
  <si>
    <t xml:space="preserve">RRAD and GEM like GTPase 2</t>
  </si>
  <si>
    <t xml:space="preserve">GO:0003924,GO:0005525,GO:0005886,GO:0007165,GO:1901842</t>
  </si>
  <si>
    <t xml:space="preserve">GTPase activity|GTP binding|plasma membrane|signal transduction|negative regulation of high voltage-gated calcium channel activity</t>
  </si>
  <si>
    <t xml:space="preserve">RENBP</t>
  </si>
  <si>
    <t xml:space="preserve">GeneID:5973,Genbank:XM_017029698.1,HGNC:HGNC:9959,MIM:312420</t>
  </si>
  <si>
    <t xml:space="preserve">renin binding protein</t>
  </si>
  <si>
    <t xml:space="preserve">GO:0004866,GO:0005524,GO:0005829,GO:0006044,GO:0006048,GO:0006051,GO:0008217,GO:0019262,GO:0042803,GO:0050121,GO:0070062</t>
  </si>
  <si>
    <t xml:space="preserve">endopeptidase inhibitor activity|ATP binding|cytosol|N-acetylglucosamine metabolic process|UDP-N-acetylglucosamine biosynthetic process|N-acetylmannosamine metabolic process|regulation of blood pressure|N-acetylneuraminate catabolic process|protein homodimerization activity|N-acylglucosamine 2-epimerase activity|extracellular exosome</t>
  </si>
  <si>
    <t xml:space="preserve">hsa00520</t>
  </si>
  <si>
    <t xml:space="preserve">Amino sugar and nucleotide sugar metabolism</t>
  </si>
  <si>
    <t xml:space="preserve">RFX7</t>
  </si>
  <si>
    <t xml:space="preserve">GeneID:64864,Genbank:NM_022841.5,HGNC:HGNC:25777,MIM:612660</t>
  </si>
  <si>
    <t xml:space="preserve">regulatory factor X7</t>
  </si>
  <si>
    <t xml:space="preserve">GO:0000978,GO:0003700,GO:0005634,GO:0006357</t>
  </si>
  <si>
    <t xml:space="preserve">RNA polymerase II proximal promoter sequence-specific DNA binding|DNA binding transcription factor activity|nucleus|regulation of transcription from RNA polymerase II promoter</t>
  </si>
  <si>
    <t xml:space="preserve">RFXAP</t>
  </si>
  <si>
    <t xml:space="preserve">GeneID:5994,Genbank:NM_000538.3,HGNC:HGNC:9988,MIM:601861</t>
  </si>
  <si>
    <t xml:space="preserve">regulatory factor X associated protein</t>
  </si>
  <si>
    <t xml:space="preserve">hsa04612,hsa05152,hsa05340</t>
  </si>
  <si>
    <t xml:space="preserve">Antigen processing and presentation|Tuberculosis|Primary immunodeficiency</t>
  </si>
  <si>
    <t xml:space="preserve">RGS9BP</t>
  </si>
  <si>
    <t xml:space="preserve">GeneID:388531,Genbank:NM_207391.2,HGNC:HGNC:30304,MIM:607814</t>
  </si>
  <si>
    <t xml:space="preserve">regulator of G protein signaling 9 binding protein</t>
  </si>
  <si>
    <t xml:space="preserve">GO:0001750,GO:0009968,GO:0016021,GO:0050908</t>
  </si>
  <si>
    <t xml:space="preserve">photoreceptor outer segment|negative regulation of signal transduction|integral component of membrane|detection of light stimulus involved in visual perception</t>
  </si>
  <si>
    <t xml:space="preserve">RHBDL3</t>
  </si>
  <si>
    <t xml:space="preserve">GeneID:162494,Genbank:XM_017024272.1,HGNC:HGNC:16502</t>
  </si>
  <si>
    <t xml:space="preserve">rhomboid like 3</t>
  </si>
  <si>
    <t xml:space="preserve">GO:0004252,GO:0005509,GO:0016021,GO:0016485</t>
  </si>
  <si>
    <t xml:space="preserve">serine-type endopeptidase activity|calcium ion binding|integral component of membrane|protein processing</t>
  </si>
  <si>
    <t xml:space="preserve">RHCE</t>
  </si>
  <si>
    <t xml:space="preserve">GeneID:6006,Genbank:XM_011541889.3,HGNC:HGNC:10008,MIM:111700</t>
  </si>
  <si>
    <t xml:space="preserve">Rh blood group CcEe antigens</t>
  </si>
  <si>
    <t xml:space="preserve">RIMKLB</t>
  </si>
  <si>
    <t xml:space="preserve">GeneID:57494,Genbank:XM_017019684.1,HGNC:HGNC:29228,MIM:614054</t>
  </si>
  <si>
    <t xml:space="preserve">ribosomal modification protein rimK like family member B</t>
  </si>
  <si>
    <t xml:space="preserve">GO:0005524,GO:0005737,GO:0005829,GO:0006464,GO:0008652,GO:0046872,GO:0072590,GO:0072591</t>
  </si>
  <si>
    <t xml:space="preserve">ATP binding|cytoplasm|cytosol|cellular protein modification process|cellular amino acid biosynthetic process|metal ion binding|N-acetyl-L-aspartate-L-glutamate ligase activity|citrate-L-glutamate ligase activity</t>
  </si>
  <si>
    <t xml:space="preserve">hsa00250</t>
  </si>
  <si>
    <t xml:space="preserve">Alanine, aspartate and glutamate metabolism</t>
  </si>
  <si>
    <t xml:space="preserve">RIMS3</t>
  </si>
  <si>
    <t xml:space="preserve">GeneID:9783,Genbank:XM_011542479.2,HGNC:HGNC:21292,MIM:611600</t>
  </si>
  <si>
    <t xml:space="preserve">regulating synaptic membrane exocytosis 3</t>
  </si>
  <si>
    <t xml:space="preserve">GO:0017156,GO:0030054,GO:0042391,GO:0044325,GO:0048786,GO:0048791,GO:2000300</t>
  </si>
  <si>
    <t xml:space="preserve">calcium ion regulated exocytosis|cell junction|regulation of membrane potential|ion channel binding|presynaptic active zone|calcium ion-regulated exocytosis of neurotransmitter|regulation of synaptic vesicle exocytosis</t>
  </si>
  <si>
    <t xml:space="preserve">RIN3</t>
  </si>
  <si>
    <t xml:space="preserve">GeneID:79890,Genbank:XM_017021652.1,HGNC:HGNC:18751,MIM:610223</t>
  </si>
  <si>
    <t xml:space="preserve">Ras and Rab interactor 3</t>
  </si>
  <si>
    <t xml:space="preserve">GO:0005096,GO:0005769,GO:0005829,GO:0006897,GO:0007165,GO:0017112,GO:0017137,GO:0031410</t>
  </si>
  <si>
    <t xml:space="preserve">GTPase activator activity|early endosome|cytosol|endocytosis|signal transduction|Rab guanyl-nucleotide exchange factor activity|Rab GTPase binding|cytoplasmic vesicle</t>
  </si>
  <si>
    <t xml:space="preserve">RMDN2</t>
  </si>
  <si>
    <t xml:space="preserve">GeneID:151393,Genbank:XM_011532618.2,HGNC:HGNC:26567,MIM:611872</t>
  </si>
  <si>
    <t xml:space="preserve">regulator of microtubule dynamics 2</t>
  </si>
  <si>
    <t xml:space="preserve">GO:0000922,GO:0005794,GO:0005829,GO:0005874,GO:0016021,GO:0072686</t>
  </si>
  <si>
    <t xml:space="preserve">spindle pole|Golgi apparatus|cytosol|microtubule|integral component of membrane|mitotic spindle</t>
  </si>
  <si>
    <t xml:space="preserve">RND2</t>
  </si>
  <si>
    <t xml:space="preserve">GeneID:8153,Genbank:NM_005440.4,HGNC:HGNC:18315,MIM:601555</t>
  </si>
  <si>
    <t xml:space="preserve">Rho family GTPase 2</t>
  </si>
  <si>
    <t xml:space="preserve">GO:0002080,GO:0003924,GO:0005525,GO:0005769,GO:0007165,GO:0007264,GO:0047485,GO:0048672</t>
  </si>
  <si>
    <t xml:space="preserve">acrosomal membrane|GTPase activity|GTP binding|early endosome|signal transduction|small GTPase mediated signal transduction|protein N-terminus binding|positive regulation of collateral sprouting</t>
  </si>
  <si>
    <t xml:space="preserve">RNF141</t>
  </si>
  <si>
    <t xml:space="preserve">GeneID:50862,Genbank:NM_016422.3,HGNC:HGNC:21159,MIM:616641</t>
  </si>
  <si>
    <t xml:space="preserve">ring finger protein 141</t>
  </si>
  <si>
    <t xml:space="preserve">GO:0003677,GO:0004842,GO:0006355,GO:0016020,GO:0046872,GO:0051865</t>
  </si>
  <si>
    <t xml:space="preserve">DNA binding|ubiquitin-protein transferase activity|regulation of transcription, DNA-templated|membrane|metal ion binding|protein autoubiquitination</t>
  </si>
  <si>
    <t xml:space="preserve">RNF157</t>
  </si>
  <si>
    <t xml:space="preserve">GeneID:114804,Genbank:NM_001330501.1,HGNC:HGNC:29402</t>
  </si>
  <si>
    <t xml:space="preserve">ring finger protein 157</t>
  </si>
  <si>
    <t xml:space="preserve">GO:0005737,GO:0016740,GO:0046872</t>
  </si>
  <si>
    <t xml:space="preserve">cytoplasm|transferase activity|metal ion binding</t>
  </si>
  <si>
    <t xml:space="preserve">RNF182</t>
  </si>
  <si>
    <t xml:space="preserve">GeneID:221687,Genbank:NM_001165034.1,HGNC:HGNC:28522</t>
  </si>
  <si>
    <t xml:space="preserve">ring finger protein 182</t>
  </si>
  <si>
    <t xml:space="preserve">GO:0004842,GO:0005737,GO:0016021,GO:0016567,GO:0046872</t>
  </si>
  <si>
    <t xml:space="preserve">ubiquitin-protein transferase activity|cytoplasm|integral component of membrane|protein ubiquitination|metal ion binding</t>
  </si>
  <si>
    <t xml:space="preserve">RNF217</t>
  </si>
  <si>
    <t xml:space="preserve">GeneID:154214,Genbank:XM_011535495.3,HGNC:HGNC:21487</t>
  </si>
  <si>
    <t xml:space="preserve">ring finger protein 217</t>
  </si>
  <si>
    <t xml:space="preserve">GO:0000151,GO:0000209,GO:0004842,GO:0005737,GO:0005829,GO:0016021,GO:0031624,GO:0032436,GO:0042787,GO:0046872,GO:0061630</t>
  </si>
  <si>
    <t xml:space="preserve">ubiquitin ligase complex|protein polyubiquitination|ubiquitin-protein transferase activity|cytoplasm|cytosol|integral component of membrane|ubiquitin conjugating enzyme binding|positive regulation of proteasomal ubiquitin-dependent protein catabolic process|protein ubiquitination involved in ubiquitin-dependent protein catabolic process|metal ion binding|ubiquitin protein ligase activity</t>
  </si>
  <si>
    <t xml:space="preserve">ROBO4</t>
  </si>
  <si>
    <t xml:space="preserve">GeneID:54538,Genbank:NM_001301088.1,HGNC:HGNC:17985,MIM:607528</t>
  </si>
  <si>
    <t xml:space="preserve">roundabout guidance receptor 4</t>
  </si>
  <si>
    <t xml:space="preserve">GO:0001525,GO:0004872,GO:0016021,GO:0030154,GO:0030334,GO:0070062</t>
  </si>
  <si>
    <t xml:space="preserve">angiogenesis|receptor activity|integral component of membrane|cell differentiation|regulation of cell migration|extracellular exosome</t>
  </si>
  <si>
    <t xml:space="preserve">ROPN1L</t>
  </si>
  <si>
    <t xml:space="preserve">GeneID:83853,Genbank:NM_031916.4,HGNC:HGNC:24060,MIM:611756</t>
  </si>
  <si>
    <t xml:space="preserve">rhophilin associated tail protein 1 like</t>
  </si>
  <si>
    <t xml:space="preserve">GO:0001932,GO:0003351,GO:0005737,GO:0030317,GO:0031514,GO:0048240</t>
  </si>
  <si>
    <t xml:space="preserve">regulation of protein phosphorylation|epithelial cilium movement|cytoplasm|flagellated sperm motility|motile cilium|sperm capacitation</t>
  </si>
  <si>
    <t xml:space="preserve">RP1L1</t>
  </si>
  <si>
    <t xml:space="preserve">GeneID:94137,Genbank:NM_178857.5,HGNC:HGNC:15946,MIM:608581</t>
  </si>
  <si>
    <t xml:space="preserve">RP1 like 1</t>
  </si>
  <si>
    <t xml:space="preserve">GO:0001750,GO:0005874,GO:0005930,GO:0007601,GO:0032391,GO:0035082,GO:0035556,GO:0042461,GO:0045494,GO:0060041,GO:0070062</t>
  </si>
  <si>
    <t xml:space="preserve">photoreceptor outer segment|microtubule|axoneme|visual perception|photoreceptor connecting cilium|axoneme assembly|intracellular signal transduction|photoreceptor cell development|photoreceptor cell maintenance|retina development in camera-type eye|extracellular exosome</t>
  </si>
  <si>
    <t xml:space="preserve">RPAP2</t>
  </si>
  <si>
    <t xml:space="preserve">GeneID:79871,Genbank:NM_024813.2,HGNC:HGNC:25791,MIM:611476</t>
  </si>
  <si>
    <t xml:space="preserve">RNA polymerase II associated protein 2</t>
  </si>
  <si>
    <t xml:space="preserve">GO:0004722,GO:0005634,GO:0005654,GO:0005730,GO:0005737,GO:0005829,GO:0008420,GO:0009301,GO:0016591,GO:0042795,GO:0046872,GO:0070940</t>
  </si>
  <si>
    <t xml:space="preserve">protein serine/threonine phosphatase activity|nucleus|nucleoplasm|nucleolus|cytoplasm|cytosol|CTD phosphatase activity|snRNA transcription|DNA-directed RNA polymerase II, holoenzyme|snRNA transcription from RNA polymerase II promoter|metal ion binding|dephosphorylation of RNA polymerase II C-terminal domain</t>
  </si>
  <si>
    <t xml:space="preserve">RPL3L</t>
  </si>
  <si>
    <t xml:space="preserve">GeneID:6123,Genbank:XM_011522571.2,HGNC:HGNC:10351,MIM:617416</t>
  </si>
  <si>
    <t xml:space="preserve">ribosomal protein L3 like</t>
  </si>
  <si>
    <t xml:space="preserve">GO:0000027,GO:0003723,GO:0003735,GO:0005840,GO:0006412,GO:0016020,GO:0022625</t>
  </si>
  <si>
    <t xml:space="preserve">ribosomal large subunit assembly|RNA binding|structural constituent of ribosome|ribosome|translation|membrane|cytosolic large ribosomal subunit</t>
  </si>
  <si>
    <t xml:space="preserve">hsa03010</t>
  </si>
  <si>
    <t xml:space="preserve">Ribosome</t>
  </si>
  <si>
    <t xml:space="preserve">RPRM</t>
  </si>
  <si>
    <t xml:space="preserve">GeneID:56475,Genbank:NM_019845.2,HGNC:HGNC:24201,MIM:612171</t>
  </si>
  <si>
    <t xml:space="preserve">reprimo, TP53 dependent G2 arrest mediator homolog</t>
  </si>
  <si>
    <t xml:space="preserve">RPS6KA5</t>
  </si>
  <si>
    <t xml:space="preserve">GeneID:9252,Genbank:NM_001322232.1,HGNC:HGNC:10434,MIM:603607</t>
  </si>
  <si>
    <t xml:space="preserve">ribosomal protein S6 kinase A5</t>
  </si>
  <si>
    <t xml:space="preserve">GO:0000287,GO:0001818,GO:0002223,GO:0004672,GO:0004674,GO:0005524,GO:0005634,GO:0005654,GO:0005737,GO:0006355,GO:0006468,GO:0006954,GO:0007173,GO:0007411,GO:0016572,GO:0032793,GO:0033129,GO:0035066,GO:0035556,GO:0043987,GO:0043988,GO:0043990,GO:0045892,GO:0045944,GO:0051092,GO:0070498</t>
  </si>
  <si>
    <t xml:space="preserve">magnesium ion binding|negative regulation of cytokine production|stimulatory C-type lectin receptor signaling pathway|protein kinase activity|protein serine/threonine kinase activity|ATP binding|nucleus|nucleoplasm|cytoplasm|regulation of transcription, DNA-templated|protein phosphorylation|inflammatory response|epidermal growth factor receptor signaling pathway|axon guidance|histone phosphorylation|positive regulation of CREB transcription factor activity|positive regulation of histone phosphorylation|positive regulation of histone acetylation|intracellular signal transduction|histone H3-S10 phosphorylation|histone H3-S28 phosphorylation|histone H2A-S1 phosphorylation|negative regulation of transcription, DNA-templated|positive regulation of transcription from RNA polymerase II promoter|positive regulation of NF-kappaB transcription factor activity|interleukin-1-mediated signaling pathway</t>
  </si>
  <si>
    <t xml:space="preserve">hsa04010,hsa04261,hsa04668,hsa04713,hsa04722,hsa05200,hsa05206,hsa05219</t>
  </si>
  <si>
    <t xml:space="preserve">MAPK signaling pathway|Adrenergic signaling in cardiomyocytes|TNF signaling pathway|Circadian entrainment|Neurotrophin signaling pathway|Pathways in cancer|MicroRNAs in cancer|Bladder cancer</t>
  </si>
  <si>
    <t xml:space="preserve">RRAD</t>
  </si>
  <si>
    <t xml:space="preserve">GeneID:6236,Genbank:NM_004165.2,HGNC:HGNC:10446,MIM:179503</t>
  </si>
  <si>
    <t xml:space="preserve">RRAD, Ras related glycolysis inhibitor and calcium channel regulator</t>
  </si>
  <si>
    <t xml:space="preserve">GO:0003924,GO:0005516,GO:0005525,GO:0005622,GO:0005886,GO:0007264,GO:1901842</t>
  </si>
  <si>
    <t xml:space="preserve">GTPase activity|calmodulin binding|GTP binding|intracellular|plasma membrane|small GTPase mediated signal transduction|negative regulation of high voltage-gated calcium channel activity</t>
  </si>
  <si>
    <t xml:space="preserve">RREB1</t>
  </si>
  <si>
    <t xml:space="preserve">GeneID:6239,Genbank:NM_001168344.1,HGNC:HGNC:10449,MIM:602209</t>
  </si>
  <si>
    <t xml:space="preserve">ras responsive element binding protein 1</t>
  </si>
  <si>
    <t xml:space="preserve">GO:0000122,GO:0000977,GO:0000979,GO:0001228,GO:0001650,GO:0005634,GO:0005737,GO:0006355,GO:0006366,GO:0007265,GO:0007275,GO:0010634,GO:0016604,GO:0016607,GO:0033601,GO:0045893,GO:0045944,GO:0046872,GO:0070062,GO:1900026,GO:1903691,GO:2000394</t>
  </si>
  <si>
    <t xml:space="preserve">negative regulation of transcription from RNA polymerase II promoter|RNA polymerase II regulatory region sequence-specific DNA binding|RNA polymerase II core promoter sequence-specific DNA binding|transcriptional activator activity, RNA polymerase II transcription regulatory region sequence-specific DNA binding|fibrillar center|nucleus|cytoplasm|regulation of transcription, DNA-templated|transcription from RNA polymerase II promoter|Ras protein signal transduction|multicellular organism development|positive regulation of epithelial cell migration|nuclear body|nuclear speck|positive regulation of mammary gland epithelial cell proliferation|positive regulation of transcription, DNA-templated|positive regulation of transcription from RNA polymerase II promoter|metal ion binding|extracellular exosome|positive regulation of substrate adhesion-dependent cell spreading|positive regulation of wound healing, spreading of epidermal cells|positive regulation of lamellipodium morphogenesis</t>
  </si>
  <si>
    <t xml:space="preserve">RSPH1</t>
  </si>
  <si>
    <t xml:space="preserve">GeneID:89765,Genbank:NM_001286506.1,HGNC:HGNC:12371,MIM:609314</t>
  </si>
  <si>
    <t xml:space="preserve">radial spoke head 1 homolog</t>
  </si>
  <si>
    <t xml:space="preserve">GO:0000794,GO:0001520,GO:0005634,GO:0005829,GO:0007286,GO:0031514,GO:0035082,GO:0051321,GO:0072687</t>
  </si>
  <si>
    <t xml:space="preserve">condensed nuclear chromosome|outer dense fiber|nucleus|cytosol|spermatid development|motile cilium|axoneme assembly|meiotic cell cycle|meiotic spindle</t>
  </si>
  <si>
    <t xml:space="preserve">RSPH3</t>
  </si>
  <si>
    <t xml:space="preserve">GeneID:83861,Genbank:NM_001346418.1,HGNC:HGNC:21054,MIM:615876</t>
  </si>
  <si>
    <t xml:space="preserve">radial spoke head 3 homolog</t>
  </si>
  <si>
    <t xml:space="preserve">GO:0005737,GO:0005856,GO:0042995</t>
  </si>
  <si>
    <t xml:space="preserve">cytoplasm|cytoskeleton|cell projection</t>
  </si>
  <si>
    <t xml:space="preserve">RTBDN</t>
  </si>
  <si>
    <t xml:space="preserve">GeneID:83546,Genbank:XM_017027344.1,HGNC:HGNC:30310,MIM:609553</t>
  </si>
  <si>
    <t xml:space="preserve">retbindin</t>
  </si>
  <si>
    <t xml:space="preserve">GO:0005886,GO:0033165</t>
  </si>
  <si>
    <t xml:space="preserve">plasma membrane|interphotoreceptor matrix</t>
  </si>
  <si>
    <t xml:space="preserve">RTKN2</t>
  </si>
  <si>
    <t xml:space="preserve">GeneID:219790,Genbank:XM_017015843.1,HGNC:HGNC:19364</t>
  </si>
  <si>
    <t xml:space="preserve">rhotekin 2</t>
  </si>
  <si>
    <t xml:space="preserve">GO:0007165,GO:0030097</t>
  </si>
  <si>
    <t xml:space="preserve">signal transduction|hemopoiesis</t>
  </si>
  <si>
    <t xml:space="preserve">RTTN</t>
  </si>
  <si>
    <t xml:space="preserve">GeneID:25914,Genbank:NM_001318520.1,HGNC:HGNC:18654,MIM:610436</t>
  </si>
  <si>
    <t xml:space="preserve">rotatin</t>
  </si>
  <si>
    <t xml:space="preserve">GO:0005737,GO:0005813,GO:0007368,GO:0036064,GO:0044782</t>
  </si>
  <si>
    <t xml:space="preserve">cytoplasm|centrosome|determination of left/right symmetry|ciliary basal body|cilium organization</t>
  </si>
  <si>
    <t xml:space="preserve">S100A1</t>
  </si>
  <si>
    <t xml:space="preserve">GeneID:6271,Genbank:NM_006271.1,HGNC:HGNC:10486,MIM:176940</t>
  </si>
  <si>
    <t xml:space="preserve">S100 calcium binding protein A1</t>
  </si>
  <si>
    <t xml:space="preserve">S100A5</t>
  </si>
  <si>
    <t xml:space="preserve">GeneID:6276,Genbank:XM_017002029.1,HGNC:HGNC:10495,MIM:176991</t>
  </si>
  <si>
    <t xml:space="preserve">S100 calcium binding protein A5</t>
  </si>
  <si>
    <t xml:space="preserve">GO:0005507,GO:0005509,GO:0005634,GO:0008270,GO:0042803,GO:0043025</t>
  </si>
  <si>
    <t xml:space="preserve">copper ion binding|calcium ion binding|nucleus|zinc ion binding|protein homodimerization activity|neuronal cell body</t>
  </si>
  <si>
    <t xml:space="preserve">S100P</t>
  </si>
  <si>
    <t xml:space="preserve">GeneID:6286,Genbank:NM_005980.2,HGNC:HGNC:10504,MIM:600614</t>
  </si>
  <si>
    <t xml:space="preserve">S100 calcium binding protein P</t>
  </si>
  <si>
    <t xml:space="preserve">S1PR5</t>
  </si>
  <si>
    <t xml:space="preserve">GeneID:53637,Genbank:NM_001166215.1,HGNC:HGNC:14299,MIM:605146</t>
  </si>
  <si>
    <t xml:space="preserve">sphingosine-1-phosphate receptor 5</t>
  </si>
  <si>
    <t xml:space="preserve">GO:0005886,GO:0007186,GO:0016021,GO:0038036,GO:0045664</t>
  </si>
  <si>
    <t xml:space="preserve">plasma membrane|G-protein coupled receptor signaling pathway|integral component of membrane|sphingosine-1-phosphate receptor activity|regulation of neuron differentiation</t>
  </si>
  <si>
    <t xml:space="preserve">hsa04071,hsa04080</t>
  </si>
  <si>
    <t xml:space="preserve">Sphingolipid signaling pathway|Neuroactive ligand-receptor interaction</t>
  </si>
  <si>
    <t xml:space="preserve">SALL4</t>
  </si>
  <si>
    <t xml:space="preserve">GeneID:57167,Genbank:NM_001318031.1,HGNC:HGNC:15924,MIM:607343</t>
  </si>
  <si>
    <t xml:space="preserve">spalt like transcription factor 4</t>
  </si>
  <si>
    <t xml:space="preserve">GO:0000122,GO:0000792,GO:0001833,GO:0001843,GO:0003281,GO:0003700,GO:0005634,GO:0005654,GO:0005737,GO:0006355,GO:0006366,GO:0007165,GO:0008134,GO:0022008,GO:0030326,GO:0035019,GO:0043231,GO:0043234,GO:0043565,GO:0044212,GO:0045944,GO:0046872</t>
  </si>
  <si>
    <t xml:space="preserve">negative regulation of transcription from RNA polymerase II promoter|heterochromatin|inner cell mass cell proliferation|neural tube closure|ventricular septum development|DNA binding transcription factor activity|nucleus|nucleoplasm|cytoplasm|regulation of transcription, DNA-templated|transcription from RNA polymerase II promoter|signal transduction|transcription factor binding|neurogenesis|embryonic limb morphogenesis|somatic stem cell population maintenance|intracellular membrane-bounded organelle|protein complex|sequence-specific DNA binding|transcription regulatory region DNA binding|positive regulation of transcription from RNA polymerase II promoter|metal ion binding</t>
  </si>
  <si>
    <t xml:space="preserve">SAMD10</t>
  </si>
  <si>
    <t xml:space="preserve">GeneID:140700,Genbank:XM_017027671.1,HGNC:HGNC:16129</t>
  </si>
  <si>
    <t xml:space="preserve">sterile alpha motif domain containing 10</t>
  </si>
  <si>
    <t xml:space="preserve">SAMD9</t>
  </si>
  <si>
    <t xml:space="preserve">GeneID:54809,Genbank:NM_001193307.1,HGNC:HGNC:1348,MIM:610456</t>
  </si>
  <si>
    <t xml:space="preserve">sterile alpha motif domain containing 9</t>
  </si>
  <si>
    <t xml:space="preserve">GO:0005737,GO:0005769,GO:0005829,GO:0034058,GO:0043231</t>
  </si>
  <si>
    <t xml:space="preserve">cytoplasm|early endosome|cytosol|endosomal vesicle fusion|intracellular membrane-bounded organelle</t>
  </si>
  <si>
    <t xml:space="preserve">SAMD9L</t>
  </si>
  <si>
    <t xml:space="preserve">GeneID:219285,Genbank:NM_001303500.2,HGNC:HGNC:1349,MIM:611170</t>
  </si>
  <si>
    <t xml:space="preserve">sterile alpha motif domain containing 9 like</t>
  </si>
  <si>
    <t xml:space="preserve">GO:0005769,GO:0034058</t>
  </si>
  <si>
    <t xml:space="preserve">early endosome|endosomal vesicle fusion</t>
  </si>
  <si>
    <t xml:space="preserve">SARDH</t>
  </si>
  <si>
    <t xml:space="preserve">GeneID:1757,Genbank:XM_017014367.1,HGNC:HGNC:10536,MIM:604455</t>
  </si>
  <si>
    <t xml:space="preserve">sarcosine dehydrogenase</t>
  </si>
  <si>
    <t xml:space="preserve">GO:0005739,GO:0005759,GO:0008480,GO:0042426,GO:1901053</t>
  </si>
  <si>
    <t xml:space="preserve">mitochondrion|mitochondrial matrix|sarcosine dehydrogenase activity|choline catabolic process|sarcosine catabolic process</t>
  </si>
  <si>
    <t xml:space="preserve">hsa00260</t>
  </si>
  <si>
    <t xml:space="preserve">Glycine, serine and threonine metabolism</t>
  </si>
  <si>
    <t xml:space="preserve">SASS6</t>
  </si>
  <si>
    <t xml:space="preserve">GeneID:163786,Genbank:XM_017000486.1,HGNC:HGNC:25403,MIM:609321</t>
  </si>
  <si>
    <t xml:space="preserve">SAS-6 centriolar assembly protein</t>
  </si>
  <si>
    <t xml:space="preserve">GO:0005813,GO:0005814,GO:0005815,GO:0005829,GO:0007099,GO:0051298,GO:0098536</t>
  </si>
  <si>
    <t xml:space="preserve">centrosome|centriole|microtubule organizing center|cytosol|centriole replication|centrosome duplication|deuterosome</t>
  </si>
  <si>
    <t xml:space="preserve">SCARA5</t>
  </si>
  <si>
    <t xml:space="preserve">GeneID:286133,Genbank:NM_173833.5,HGNC:HGNC:28701,MIM:611306</t>
  </si>
  <si>
    <t xml:space="preserve">scavenger receptor class A member 5</t>
  </si>
  <si>
    <t xml:space="preserve">GO:0005044,GO:0005887,GO:0006879,GO:0006897,GO:0009986,GO:0034605,GO:0034755,GO:0070207,GO:0070287</t>
  </si>
  <si>
    <t xml:space="preserve">scavenger receptor activity|integral component of plasma membrane|cellular iron ion homeostasis|endocytosis|cell surface|cellular response to heat|iron ion transmembrane transport|protein homotrimerization|ferritin receptor activity</t>
  </si>
  <si>
    <t xml:space="preserve">SCARB2</t>
  </si>
  <si>
    <t xml:space="preserve">GeneID:950,Genbank:NM_001204255.1,HGNC:HGNC:1665,MIM:602257</t>
  </si>
  <si>
    <t xml:space="preserve">scavenger receptor class B member 2</t>
  </si>
  <si>
    <t xml:space="preserve">GO:0000139,GO:0001508,GO:0001618,GO:0002532,GO:0005044,GO:0005765,GO:0005789,GO:0005886,GO:0005925,GO:0006622,GO:0006631,GO:0006911,GO:0009986,GO:0010008,GO:0010976,GO:0016020,GO:0016021,GO:0019899,GO:0030665,GO:0031664,GO:0031902,GO:0043202,GO:0061024,GO:0070062,GO:0099600,GO:1904978,GO:1905123,GO:1905671</t>
  </si>
  <si>
    <t xml:space="preserve">Golgi membrane|action potential|virus receptor activity|production of molecular mediator involved in inflammatory response|scavenger receptor activity|lysosomal membrane|endoplasmic reticulum membrane|plasma membrane|focal adhesion|protein targeting to lysosome|fatty acid metabolic process|phagocytosis, engulfment|cell surface|endosome membrane|positive regulation of neuron projection development|membrane|integral component of membrane|enzyme binding|clathrin-coated vesicle membrane|regulation of lipopolysaccharide-mediated signaling pathway|late endosome membrane|lysosomal lumen|membrane organization|extracellular exosome|transmembrane receptor activity|regulation of endosome organization|regulation of glucosylceramidase activity|regulation of lysosome organization</t>
  </si>
  <si>
    <t xml:space="preserve">SCG2</t>
  </si>
  <si>
    <t xml:space="preserve">GeneID:7857,Genbank:NM_003469.4,HGNC:HGNC:10575,MIM:118930</t>
  </si>
  <si>
    <t xml:space="preserve">secretogranin II</t>
  </si>
  <si>
    <t xml:space="preserve">GO:0000165,GO:0001525,GO:0001937,GO:0001938,GO:0005125,GO:0005615,GO:0005788,GO:0006954,GO:0009306,GO:0035556,GO:0042056,GO:0043542,GO:0043687,GO:0044267,GO:0048245,GO:0050918,GO:0050930,GO:0098992,GO:2000352,GO:2001237</t>
  </si>
  <si>
    <t xml:space="preserve">MAPK cascade|angiogenesis|negative regulation of endothelial cell proliferation|positive regulation of endothelial cell proliferation|cytokine activity|extracellular space|endoplasmic reticulum lumen|inflammatory response|protein secretion|intracellular signal transduction|chemoattractant activity|endothelial cell migration|post-translational protein modification|cellular protein metabolic process|eosinophil chemotaxis|positive chemotaxis|induction of positive chemotaxis|neuronal dense core vesicle|negative regulation of endothelial cell apoptotic process|negative regulation of extrinsic apoptotic signaling pathway</t>
  </si>
  <si>
    <t xml:space="preserve">SCIN</t>
  </si>
  <si>
    <t xml:space="preserve">GeneID:85477,Genbank:NM_001112706.2,HGNC:HGNC:21695,MIM:613416</t>
  </si>
  <si>
    <t xml:space="preserve">scinderin</t>
  </si>
  <si>
    <t xml:space="preserve">GO:0001786,GO:0002102,GO:0003779,GO:0005509,GO:0005545,GO:0005546,GO:0005737,GO:0005886,GO:0005903,GO:0005938,GO:0008285,GO:0017156,GO:0030054,GO:0032330,GO:0042989,GO:0042995,GO:0043065,GO:0045010,GO:0045654,GO:0051014,GO:0051015,GO:0051047,GO:0051127,GO:0051693,GO:0070062</t>
  </si>
  <si>
    <t xml:space="preserve">phosphatidylserine binding|podosome|actin binding|calcium ion binding|1-phosphatidylinositol binding|phosphatidylinositol-4,5-bisphosphate binding|cytoplasm|plasma membrane|brush border|cell cortex|negative regulation of cell proliferation|calcium ion regulated exocytosis|cell junction|regulation of chondrocyte differentiation|sequestering of actin monomers|cell projection|positive regulation of apoptotic process|actin nucleation|positive regulation of megakaryocyte differentiation|actin filament severing|actin filament binding|positive regulation of secretion|positive regulation of actin nucleation|actin filament capping|extracellular exosome</t>
  </si>
  <si>
    <t xml:space="preserve">hsa04666,hsa04810,hsa05203</t>
  </si>
  <si>
    <t xml:space="preserve">Fc gamma R-mediated phagocytosis|Regulation of actin cytoskeleton|Viral carcinogenesis</t>
  </si>
  <si>
    <t xml:space="preserve">SCLT1</t>
  </si>
  <si>
    <t xml:space="preserve">GeneID:132320,Genbank:XM_017007717.2,HGNC:HGNC:26406,MIM:611399</t>
  </si>
  <si>
    <t xml:space="preserve">sodium channel and clathrin linker 1</t>
  </si>
  <si>
    <t xml:space="preserve">GO:0005813,GO:0005814,GO:0005829,GO:0008022,GO:0017080,GO:0030276,GO:0045162,GO:0060271,GO:0070062,GO:0071439,GO:0097539,GO:0097711</t>
  </si>
  <si>
    <t xml:space="preserve">centrosome|centriole|cytosol|protein C-terminus binding|sodium channel regulator activity|clathrin binding|clustering of voltage-gated sodium channels|cilium assembly|extracellular exosome|clathrin complex|ciliary transition fiber|ciliary basal body-plasma membrane docking</t>
  </si>
  <si>
    <t xml:space="preserve">SCLY</t>
  </si>
  <si>
    <t xml:space="preserve">GeneID:51540,Genbank:NM_016510.5,HGNC:HGNC:18161,MIM:611056</t>
  </si>
  <si>
    <t xml:space="preserve">selenocysteine lyase</t>
  </si>
  <si>
    <t xml:space="preserve">GO:0001887,GO:0005829,GO:0006520,GO:0009000,GO:0016740</t>
  </si>
  <si>
    <t xml:space="preserve">selenium compound metabolic process|cytosol|cellular amino acid metabolic process|selenocysteine lyase activity|transferase activity</t>
  </si>
  <si>
    <t xml:space="preserve">hsa00450</t>
  </si>
  <si>
    <t xml:space="preserve">Selenocompound metabolism</t>
  </si>
  <si>
    <t xml:space="preserve">SCN1B</t>
  </si>
  <si>
    <t xml:space="preserve">GeneID:6324,Genbank:NM_001037.4,HGNC:HGNC:10586,MIM:600235</t>
  </si>
  <si>
    <t xml:space="preserve">sodium voltage-gated channel beta subunit 1</t>
  </si>
  <si>
    <t xml:space="preserve">GO:0001518,GO:0005244,GO:0005248,GO:0005576,GO:0005886,GO:0007155,GO:0007268,GO:0007411,GO:0010765,GO:0010976,GO:0014704,GO:0017080,GO:0019227,GO:0019871,GO:0021966,GO:0030315,GO:0033268,GO:0035725,GO:0040011,GO:0046684,GO:0051899,GO:0060048,GO:0060307,GO:0060371,GO:0061337,GO:0086002,GO:0086006,GO:0086012,GO:0086047,GO:0086062,GO:0086091,GO:2000649</t>
  </si>
  <si>
    <t xml:space="preserve">voltage-gated sodium channel complex|voltage-gated ion channel activity|voltage-gated sodium channel activity|extracellular region|plasma membrane|cell adhesion|chemical synaptic transmission|axon guidance|positive regulation of sodium ion transport|positive regulation of neuron projection development|intercalated disc|sodium channel regulator activity|neuronal action potential propagation|sodium channel inhibitor activity|corticospinal neuron axon guidance|T-tubule|node of Ranvier|sodium ion transmembrane transport|locomotion|response to pyrethroid|membrane depolarization|cardiac muscle contraction|regulation of ventricular cardiac muscle cell membrane repolarization|regulation of atrial cardiac muscle cell membrane depolarization|cardiac conduction|cardiac muscle cell action potential involved in contraction|voltage-gated sodium channel activity involved in cardiac muscle cell action potential|membrane depolarization during cardiac muscle cell action potential|membrane depolarization during Purkinje myocyte cell action potential|voltage-gated sodium channel activity involved in Purkinje myocyte action potential|regulation of heart rate by cardiac conduction|regulation of sodium ion transmembrane transporter activity</t>
  </si>
  <si>
    <t xml:space="preserve">hsa04261</t>
  </si>
  <si>
    <t xml:space="preserve">Adrenergic signaling in cardiomyocytes</t>
  </si>
  <si>
    <t xml:space="preserve">SCN4B</t>
  </si>
  <si>
    <t xml:space="preserve">GeneID:6330,Genbank:NM_001142348.1,HGNC:HGNC:10592,MIM:608256</t>
  </si>
  <si>
    <t xml:space="preserve">sodium voltage-gated channel beta subunit 4</t>
  </si>
  <si>
    <t xml:space="preserve">GO:0001518,GO:0005244,GO:0005248,GO:0006814,GO:0010765,GO:0014704,GO:0017080,GO:0031226,GO:0035725,GO:0044325,GO:0060048,GO:0060307,GO:0086002,GO:0086006,GO:0086012,GO:0086016,GO:0086091,GO:2000649</t>
  </si>
  <si>
    <t xml:space="preserve">voltage-gated sodium channel complex|voltage-gated ion channel activity|voltage-gated sodium channel activity|sodium ion transport|positive regulation of sodium ion transport|intercalated disc|sodium channel regulator activity|intrinsic component of plasma membrane|sodium ion transmembrane transport|ion channel binding|cardiac muscle contraction|regulation of ventricular cardiac muscle cell membrane repolarization|cardiac muscle cell action potential involved in contraction|voltage-gated sodium channel activity involved in cardiac muscle cell action potential|membrane depolarization during cardiac muscle cell action potential|AV node cell action potential|regulation of heart rate by cardiac conduction|regulation of sodium ion transmembrane transporter activity</t>
  </si>
  <si>
    <t xml:space="preserve">SCN5A</t>
  </si>
  <si>
    <t xml:space="preserve">GeneID:6331,Genbank:XM_017007017.1,HGNC:HGNC:10593,MIM:600163</t>
  </si>
  <si>
    <t xml:space="preserve">sodium voltage-gated channel alpha subunit 5</t>
  </si>
  <si>
    <t xml:space="preserve">GO:0001518,GO:0002027,GO:0003231,GO:0003360,GO:0005244,GO:0005248,GO:0005516,GO:0005622,GO:0005783,GO:0005886,GO:0005901,GO:0006814,GO:0009986,GO:0010765,GO:0014704,GO:0014894,GO:0016021,GO:0016328,GO:0017134,GO:0019228,GO:0019899,GO:0019901,GO:0019904,GO:0021537,GO:0021549,GO:0030018,GO:0030315,GO:0030506,GO:0031625,GO:0035725,GO:0042383,GO:0042475,GO:0044325,GO:0045760,GO:0048471,GO:0050679,GO:0050998,GO:0051899,GO:0060048,GO:0060307,GO:0060371,GO:0060372,GO:0060373,GO:0061337,GO:0071277,GO:0086002,GO:0086004,GO:0086005,GO:0086006,GO:0086010,GO:0086012,GO:0086014,GO:0086015,GO:0086016,GO:0086043,GO:0086045,GO:0086046,GO:0086047,GO:0086048,GO:0086060,GO:0086061,GO:0086062,GO:0086063,GO:0086067,GO:0086091,GO:0097110,GO:0098912,GO:1902305</t>
  </si>
  <si>
    <t xml:space="preserve">voltage-gated sodium channel complex|regulation of heart rate|cardiac ventricle development|brainstem development|voltage-gated ion channel activity|voltage-gated sodium channel activity|calmodulin binding|intracellular|endoplasmic reticulum|plasma membrane|caveola|sodium ion transport|cell surface|positive regulation of sodium ion transport|intercalated disc|response to denervation involved in regulation of muscle adaptation|integral component of membrane|lateral plasma membrane|fibroblast growth factor binding|neuronal action potential|enzyme binding|protein kinase binding|protein domain specific binding|telencephalon development|cerebellum development|Z disc|T-tubule|ankyrin binding|ubiquitin protein ligase binding|sodium ion transmembrane transport|sarcolemma|odontogenesis of dentin-containing tooth|ion channel binding|positive regulation of action potential|perinuclear region of cytoplasm|positive regulation of epithelial cell proliferation|nitric-oxide synthase binding|membrane depolarization|cardiac muscle contraction|regulation of ventricular cardiac muscle cell membrane repolarization|regulation of atrial cardiac muscle cell membrane depolarization|regulation of atrial cardiac muscle cell membrane repolarization|regulation of ventricular cardiac muscle cell membrane depolarization|cardiac conduction|cellular response to calcium ion|cardiac muscle cell action potential involved in contraction|regulation of cardiac muscle cell contraction|ventricular cardiac muscle cell action potential|voltage-gated sodium channel activity involved in cardiac muscle cell action potential|membrane depolarization during action potential|membrane depolarization during cardiac muscle cell action potential|atrial cardiac muscle cell action potential|SA node cell action potential|AV node cell action potential|bundle of His cell action potential|membrane depolarization during AV node cell action potential|membrane depolarization during SA node cell action potential|membrane depolarization during Purkinje myocyte cell action potential|membrane depolarization during bundle of His cell action potential|voltage-gated sodium channel activity involved in AV node cell action potential|voltage-gated sodium channel activity involved in bundle of His cell action potential|voltage-gated sodium channel activity involved in Purkinje myocyte action potential|voltage-gated sodium channel activity involved in SA node cell action potential|AV node cell to bundle of His cell communication|regulation of heart rate by cardiac conduction|scaffold protein binding|membrane depolarization during atrial cardiac muscle cell action potential|regulation of sodium ion transmembrane transport</t>
  </si>
  <si>
    <t xml:space="preserve">SCNN1G</t>
  </si>
  <si>
    <t xml:space="preserve">GeneID:6340,Genbank:NM_001039.3,HGNC:HGNC:10602,MIM:600761</t>
  </si>
  <si>
    <t xml:space="preserve">sodium channel epithelial 1 gamma subunit</t>
  </si>
  <si>
    <t xml:space="preserve">GO:0005216,GO:0005272,GO:0005654,GO:0005886,GO:0005887,GO:0006814,GO:0007588,GO:0009897,GO:0015280,GO:0016324,GO:0034220,GO:0034706,GO:0035725,GO:0050699,GO:0050891,GO:0050896,GO:0050909,GO:0055078,GO:0070062</t>
  </si>
  <si>
    <t xml:space="preserve">ion channel activity|sodium channel activity|nucleoplasm|plasma membrane|integral component of plasma membrane|sodium ion transport|excretion|external side of plasma membrane|ligand-gated sodium channel activity|apical plasma membrane|ion transmembrane transport|sodium channel complex|sodium ion transmembrane transport|WW domain binding|multicellular organismal water homeostasis|response to stimulus|sensory perception of taste|sodium ion homeostasis|extracellular exosome</t>
  </si>
  <si>
    <t xml:space="preserve">hsa04742,hsa04960</t>
  </si>
  <si>
    <t xml:space="preserve">Taste transduction|Aldosterone-regulated sodium reabsorption</t>
  </si>
  <si>
    <t xml:space="preserve">SCUBE1</t>
  </si>
  <si>
    <t xml:space="preserve">GeneID:80274,Genbank:NM_173050.3,HGNC:HGNC:13441,MIM:611746</t>
  </si>
  <si>
    <t xml:space="preserve">signal peptide, CUB domain and EGF like domain containing 1</t>
  </si>
  <si>
    <t xml:space="preserve">GO:0005509,GO:0005615,GO:0005886,GO:0006954,GO:0007165,GO:0007512,GO:0007596,GO:0009791,GO:0009897,GO:0009986,GO:0019897,GO:0022617,GO:0030154,GO:0042802,GO:0045446,GO:0045880,GO:0046982,GO:0051260</t>
  </si>
  <si>
    <t xml:space="preserve">calcium ion binding|extracellular space|plasma membrane|inflammatory response|signal transduction|adult heart development|blood coagulation|post-embryonic development|external side of plasma membrane|cell surface|extrinsic component of plasma membrane|extracellular matrix disassembly|cell differentiation|identical protein binding|endothelial cell differentiation|positive regulation of smoothened signaling pathway|protein heterodimerization activity|protein homooligomerization</t>
  </si>
  <si>
    <t xml:space="preserve">SCYL2</t>
  </si>
  <si>
    <t xml:space="preserve">GeneID:55681,Genbank:NM_001330256.1,HGNC:HGNC:19286,MIM:616365</t>
  </si>
  <si>
    <t xml:space="preserve">SCY1 like pseudokinase 2</t>
  </si>
  <si>
    <t xml:space="preserve">GO:0002092,GO:0004672,GO:0005102,GO:0005524,GO:0005794,GO:0008333,GO:0010008,GO:0030136,GO:0048471,GO:0090090,GO:2000286,GO:2000370</t>
  </si>
  <si>
    <t xml:space="preserve">positive regulation of receptor internalization|protein kinase activity|receptor binding|ATP binding|Golgi apparatus|endosome to lysosome transport|endosome membrane|clathrin-coated vesicle|perinuclear region of cytoplasm|negative regulation of canonical Wnt signaling pathway|receptor internalization involved in canonical Wnt signaling pathway|positive regulation of clathrin-dependent endocytosis</t>
  </si>
  <si>
    <t xml:space="preserve">SCYL3</t>
  </si>
  <si>
    <t xml:space="preserve">GeneID:57147,Genbank:NM_020423.6,HGNC:HGNC:19285,MIM:608192</t>
  </si>
  <si>
    <t xml:space="preserve">SCY1 like pseudokinase 3</t>
  </si>
  <si>
    <t xml:space="preserve">GO:0005524,GO:0005737,GO:0005794,GO:0006468,GO:0016477,GO:0030027</t>
  </si>
  <si>
    <t xml:space="preserve">ATP binding|cytoplasm|Golgi apparatus|protein phosphorylation|cell migration|lamellipodium</t>
  </si>
  <si>
    <t xml:space="preserve">SDAD1</t>
  </si>
  <si>
    <t xml:space="preserve">GeneID:55153,Genbank:NM_001288983.1,HGNC:HGNC:25537</t>
  </si>
  <si>
    <t xml:space="preserve">SDA1 domain containing 1</t>
  </si>
  <si>
    <t xml:space="preserve">GO:0000055,GO:0005634,GO:0005730,GO:0030036,GO:0042273</t>
  </si>
  <si>
    <t xml:space="preserve">ribosomal large subunit export from nucleus|nucleus|nucleolus|actin cytoskeleton organization|ribosomal large subunit biogenesis</t>
  </si>
  <si>
    <t xml:space="preserve">SDK1</t>
  </si>
  <si>
    <t xml:space="preserve">GeneID:221935,Genbank:NM_152744.3,HGNC:HGNC:19307,MIM:607216</t>
  </si>
  <si>
    <t xml:space="preserve">sidekick cell adhesion molecule 1</t>
  </si>
  <si>
    <t xml:space="preserve">GO:0005886,GO:0007156,GO:0007416,GO:0010842,GO:0016021,GO:0030054,GO:0042802,GO:0045202,GO:0045216,GO:0048148,GO:0060998,GO:0070062</t>
  </si>
  <si>
    <t xml:space="preserve">plasma membrane|homophilic cell adhesion via plasma membrane adhesion molecules|synapse assembly|retina layer formation|integral component of membrane|cell junction|identical protein binding|synapse|cell-cell junction organization|behavioral response to cocaine|regulation of dendritic spine development|extracellular exosome</t>
  </si>
  <si>
    <t xml:space="preserve">SDR42E2</t>
  </si>
  <si>
    <t xml:space="preserve">GeneID:100288072,Genbank:XM_017023977.1,HGNC:HGNC:35414</t>
  </si>
  <si>
    <t xml:space="preserve">short chain dehydrogenase/reductase family 42E, member 2</t>
  </si>
  <si>
    <t xml:space="preserve">GO:0003854,GO:0006694</t>
  </si>
  <si>
    <t xml:space="preserve">3-beta-hydroxy-delta5-steroid dehydrogenase activity|steroid biosynthetic process</t>
  </si>
  <si>
    <t xml:space="preserve">SEC31B</t>
  </si>
  <si>
    <t xml:space="preserve">GeneID:25956,Genbank:NM_015490.3,HGNC:HGNC:23197,MIM:610258</t>
  </si>
  <si>
    <t xml:space="preserve">SEC31 homolog B, COPII coat complex component</t>
  </si>
  <si>
    <t xml:space="preserve">GO:0005789,GO:0012507,GO:0015031,GO:0016192,GO:0030120</t>
  </si>
  <si>
    <t xml:space="preserve">endoplasmic reticulum membrane|ER to Golgi transport vesicle membrane|protein transport|vesicle-mediated transport|vesicle coat</t>
  </si>
  <si>
    <t xml:space="preserve">SEL1L</t>
  </si>
  <si>
    <t xml:space="preserve">GeneID:6400,Genbank:NM_005065.5,HGNC:HGNC:10717,MIM:602329</t>
  </si>
  <si>
    <t xml:space="preserve">SEL1L ERAD E3 ligase adaptor subunit</t>
  </si>
  <si>
    <t xml:space="preserve">SEMA3A</t>
  </si>
  <si>
    <t xml:space="preserve">GeneID:10371,Genbank:XM_024446633.1,HGNC:HGNC:10723,MIM:603961</t>
  </si>
  <si>
    <t xml:space="preserve">semaphorin 3A</t>
  </si>
  <si>
    <t xml:space="preserve">GO:0001764,GO:0002027,GO:0005576,GO:0005615,GO:0006915,GO:0007411,GO:0007413,GO:0010633,GO:0010977,GO:0021612,GO:0021637,GO:0021675,GO:0021772,GO:0021785,GO:0021828,GO:0030215,GO:0030424,GO:0030425,GO:0036486,GO:0038191,GO:0045499,GO:0046330,GO:0048485,GO:0048841,GO:0048843,GO:0048846,GO:0048880,GO:0060385,GO:0060666,GO:0061549,GO:0061551,GO:0071526,GO:0097490,GO:0097491,GO:0140059,GO:1901166,GO:1902285,GO:1902287,GO:1903045,GO:1903375,GO:2000020,GO:2001224</t>
  </si>
  <si>
    <t xml:space="preserve">neuron migration|regulation of heart rate|extracellular region|extracellular space|apoptotic process|axon guidance|axonal fasciculation|negative regulation of epithelial cell migration|negative regulation of neuron projection development|facial nerve structural organization|trigeminal nerve structural organization|nerve development|olfactory bulb development|branchiomotor neuron axon guidance|gonadotrophin-releasing hormone neuronal migration to the hypothalamus|semaphorin receptor binding|axon|dendrite|ventral trunk neural crest cell migration|neuropilin binding|chemorepellent activity|positive regulation of JNK cascade|sympathetic nervous system development|regulation of axon extension involved in axon guidance|negative regulation of axon extension involved in axon guidance|axon extension involved in axon guidance|sensory system development|axonogenesis involved in innervation|dichotomous subdivision of terminal units involved in salivary gland branching|sympathetic ganglion development|trigeminal ganglion development|semaphorin-plexin signaling pathway|sympathetic neuron projection extension|sympathetic neuron projection guidance|dendrite arborization|neural crest cell migration involved in autonomic nervous system development|semaphorin-plexin signaling pathway involved in neuron projection guidance|semaphorin-plexin signaling pathway involved in axon guidance|neural crest cell migration involved in sympathetic nervous system development|facioacoustic ganglion development|positive regulation of male gonad development|positive regulation of neuron migration</t>
  </si>
  <si>
    <t xml:space="preserve">SEMA3E</t>
  </si>
  <si>
    <t xml:space="preserve">GeneID:9723,Genbank:NM_012431.2,HGNC:HGNC:10727,MIM:608166</t>
  </si>
  <si>
    <t xml:space="preserve">semaphorin 3E</t>
  </si>
  <si>
    <t xml:space="preserve">GO:0001569,GO:0001953,GO:0002040,GO:0005576,GO:0005615,GO:0007399,GO:0008360,GO:0016525,GO:0030154,GO:0030215,GO:0038191,GO:0050808,GO:0050919,GO:0071526,GO:2000249</t>
  </si>
  <si>
    <t xml:space="preserve">branching involved in blood vessel morphogenesis|negative regulation of cell-matrix adhesion|sprouting angiogenesis|extracellular region|extracellular space|nervous system development|regulation of cell shape|negative regulation of angiogenesis|cell differentiation|semaphorin receptor binding|neuropilin binding|synapse organization|negative chemotaxis|semaphorin-plexin signaling pathway|regulation of actin cytoskeleton reorganization</t>
  </si>
  <si>
    <t xml:space="preserve">SEMA5B</t>
  </si>
  <si>
    <t xml:space="preserve">GeneID:54437,Genbank:NM_001256348.1,HGNC:HGNC:10737,MIM:609298</t>
  </si>
  <si>
    <t xml:space="preserve">semaphorin 5B</t>
  </si>
  <si>
    <t xml:space="preserve">GO:0005615,GO:0016021,GO:0038191,GO:0048675,GO:0050908,GO:0050919,GO:0097485</t>
  </si>
  <si>
    <t xml:space="preserve">extracellular space|integral component of membrane|neuropilin binding|axon extension|detection of light stimulus involved in visual perception|negative chemotaxis|neuron projection guidance</t>
  </si>
  <si>
    <t xml:space="preserve">GeneID:5414,Genbank:NM_001198713.1,HGNC:HGNC:9165,MIM:603696</t>
  </si>
  <si>
    <t xml:space="preserve">septin 4</t>
  </si>
  <si>
    <t xml:space="preserve">GO:0000287,GO:0003924,GO:0005198,GO:0005525,GO:0005634,GO:0005654,GO:0005739,GO:0006915,GO:0007049,GO:0007420,GO:0030382,GO:0031105,GO:0031398,GO:0042803,GO:0042981,GO:0043065,GO:0043209,GO:0048240,GO:0051260,GO:0051301,GO:0097227,GO:2001244</t>
  </si>
  <si>
    <t xml:space="preserve">magnesium ion binding|GTPase activity|structural molecule activity|GTP binding|nucleus|nucleoplasm|mitochondrion|apoptotic process|cell cycle|brain development|sperm mitochondrion organization|septin complex|positive regulation of protein ubiquitination|protein homodimerization activity|regulation of apoptotic process|positive regulation of apoptotic process|myelin sheath|sperm capacitation|protein homooligomerization|cell division|sperm annulus|positive regulation of intrinsic apoptotic signaling pathway</t>
  </si>
  <si>
    <t xml:space="preserve">hsa04210,hsa04215</t>
  </si>
  <si>
    <t xml:space="preserve">Apoptosis|Apoptosis - multiple species</t>
  </si>
  <si>
    <t xml:space="preserve">SERPINA1</t>
  </si>
  <si>
    <t xml:space="preserve">GeneID:5265,Genbank:NM_001002235.2,HGNC:HGNC:8941,MIM:107400</t>
  </si>
  <si>
    <t xml:space="preserve">serpin family A member 1</t>
  </si>
  <si>
    <t xml:space="preserve">SERPINA5</t>
  </si>
  <si>
    <t xml:space="preserve">GeneID:5104,Genbank:NM_000624.5,HGNC:HGNC:8723,MIM:601841</t>
  </si>
  <si>
    <t xml:space="preserve">serpin family A member 5</t>
  </si>
  <si>
    <t xml:space="preserve">SERPINB8</t>
  </si>
  <si>
    <t xml:space="preserve">GeneID:5271,Genbank:XM_011526025.1,HGNC:HGNC:8952,MIM:601697</t>
  </si>
  <si>
    <t xml:space="preserve">serpin family B member 8</t>
  </si>
  <si>
    <t xml:space="preserve">GO:0004867,GO:0005615,GO:0005829,GO:0010951,GO:0070062,GO:0090136</t>
  </si>
  <si>
    <t xml:space="preserve">serine-type endopeptidase inhibitor activity|extracellular space|cytosol|negative regulation of endopeptidase activity|extracellular exosome|epithelial cell-cell adhesion</t>
  </si>
  <si>
    <t xml:space="preserve">SERPINB9</t>
  </si>
  <si>
    <t xml:space="preserve">GeneID:5272,Genbank:NM_004155.5,HGNC:HGNC:8955,MIM:601799</t>
  </si>
  <si>
    <t xml:space="preserve">serpin family B member 9</t>
  </si>
  <si>
    <t xml:space="preserve">GO:0002020,GO:0002448,GO:0004867,GO:0005615,GO:0005622,GO:0005634,GO:0005654,GO:0005737,GO:0005794,GO:0005829,GO:0006955,GO:0009617,GO:0010628,GO:0010951,GO:0016020,GO:0033668,GO:0042270,GO:0043027,GO:0043066,GO:0070062,GO:0071391</t>
  </si>
  <si>
    <t xml:space="preserve">protease binding|mast cell mediated immunity|serine-type endopeptidase inhibitor activity|extracellular space|intracellular|nucleus|nucleoplasm|cytoplasm|Golgi apparatus|cytosol|immune response|response to bacterium|positive regulation of gene expression|negative regulation of endopeptidase activity|membrane|negative regulation by symbiont of host apoptotic process|protection from natural killer cell mediated cytotoxicity|cysteine-type endopeptidase inhibitor activity involved in apoptotic process|negative regulation of apoptotic process|extracellular exosome|cellular response to estrogen stimulus</t>
  </si>
  <si>
    <t xml:space="preserve">hsa05146</t>
  </si>
  <si>
    <t xml:space="preserve">Amoebiasis</t>
  </si>
  <si>
    <t xml:space="preserve">SETD7</t>
  </si>
  <si>
    <t xml:space="preserve">GeneID:80854,Genbank:NM_001306199.1,HGNC:HGNC:30412,MIM:606594</t>
  </si>
  <si>
    <t xml:space="preserve">SET domain containing lysine methyltransferase 7</t>
  </si>
  <si>
    <t xml:space="preserve">GO:0002039,GO:0003682,GO:0005654,GO:0005694,GO:0005730,GO:0006325,GO:0006351,GO:0006974,GO:0016279,GO:0018024,GO:0018026,GO:0018027,GO:0045471,GO:0045893,GO:0051570,GO:0070828</t>
  </si>
  <si>
    <t xml:space="preserve">p53 binding|chromatin binding|nucleoplasm|chromosome|nucleolus|chromatin organization|transcription, DNA-templated|cellular response to DNA damage stimulus|protein-lysine N-methyltransferase activity|histone-lysine N-methyltransferase activity|peptidyl-lysine monomethylation|peptidyl-lysine dimethylation|response to ethanol|positive regulation of transcription, DNA-templated|regulation of histone H3-K9 methylation|heterochromatin organization</t>
  </si>
  <si>
    <t xml:space="preserve">hsa00310,hsa04068</t>
  </si>
  <si>
    <t xml:space="preserve">Lysine degradation|FoxO signaling pathway</t>
  </si>
  <si>
    <t xml:space="preserve">SETSIP</t>
  </si>
  <si>
    <t xml:space="preserve">GeneID:646817,Genbank:NM_001287737.1,HGNC:HGNC:42937</t>
  </si>
  <si>
    <t xml:space="preserve">SET-like protein</t>
  </si>
  <si>
    <t xml:space="preserve">GO:0003682,GO:0005634,GO:0005654,GO:0005737,GO:0005811,GO:0006334,GO:0006351,GO:0045446,GO:0045944</t>
  </si>
  <si>
    <t xml:space="preserve">chromatin binding|nucleus|nucleoplasm|cytoplasm|lipid droplet|nucleosome assembly|transcription, DNA-templated|endothelial cell differentiation|positive regulation of transcription from RNA polymerase II promoter</t>
  </si>
  <si>
    <t xml:space="preserve">SFT2D2</t>
  </si>
  <si>
    <t xml:space="preserve">GeneID:375035,Genbank:NM_199344.2,HGNC:HGNC:25140</t>
  </si>
  <si>
    <t xml:space="preserve">SFT2 domain containing 2</t>
  </si>
  <si>
    <t xml:space="preserve">GO:0015031,GO:0016020,GO:0016021,GO:0016192,GO:0070062</t>
  </si>
  <si>
    <t xml:space="preserve">protein transport|membrane|integral component of membrane|vesicle-mediated transport|extracellular exosome</t>
  </si>
  <si>
    <t xml:space="preserve">SFXN2</t>
  </si>
  <si>
    <t xml:space="preserve">GeneID:118980,Genbank:NM_001350989.1,HGNC:HGNC:16086,MIM:615570</t>
  </si>
  <si>
    <t xml:space="preserve">sideroflexin 2</t>
  </si>
  <si>
    <t xml:space="preserve">GO:0005743,GO:0015075,GO:0016021,GO:0055072</t>
  </si>
  <si>
    <t xml:space="preserve">mitochondrial inner membrane|ion transmembrane transporter activity|integral component of membrane|iron ion homeostasis</t>
  </si>
  <si>
    <t xml:space="preserve">SGSM1</t>
  </si>
  <si>
    <t xml:space="preserve">GeneID:129049,Genbank:NM_001039948.3,HGNC:HGNC:29410,MIM:611417</t>
  </si>
  <si>
    <t xml:space="preserve">small G protein signaling modulator 1</t>
  </si>
  <si>
    <t xml:space="preserve">GO:0005096,GO:0005737,GO:0005794,GO:0005829,GO:0006886,GO:0012505,GO:0017137,GO:0030659,GO:0031338,GO:0090630</t>
  </si>
  <si>
    <t xml:space="preserve">GTPase activator activity|cytoplasm|Golgi apparatus|cytosol|intracellular protein transport|endomembrane system|Rab GTPase binding|cytoplasmic vesicle membrane|regulation of vesicle fusion|activation of GTPase activity</t>
  </si>
  <si>
    <t xml:space="preserve">SH2D3C</t>
  </si>
  <si>
    <t xml:space="preserve">GeneID:10044,Genbank:NM_170600.2,HGNC:HGNC:16884,MIM:604722</t>
  </si>
  <si>
    <t xml:space="preserve">SH2 domain containing 3C</t>
  </si>
  <si>
    <t xml:space="preserve">GO:0005070,GO:0005085,GO:0005737,GO:0007254,GO:0007264,GO:0016020</t>
  </si>
  <si>
    <t xml:space="preserve">SH3/SH2 adaptor activity|guanyl-nucleotide exchange factor activity|cytoplasm|JNK cascade|small GTPase mediated signal transduction|membrane</t>
  </si>
  <si>
    <t xml:space="preserve">SH2D4A</t>
  </si>
  <si>
    <t xml:space="preserve">GeneID:63898,Genbank:XM_011544610.1,HGNC:HGNC:26102,MIM:614968</t>
  </si>
  <si>
    <t xml:space="preserve">SH2 domain containing 4A</t>
  </si>
  <si>
    <t xml:space="preserve">GO:0005829,GO:0010923,GO:0019902</t>
  </si>
  <si>
    <t xml:space="preserve">cytosol|negative regulation of phosphatase activity|phosphatase binding</t>
  </si>
  <si>
    <t xml:space="preserve">SH3D19</t>
  </si>
  <si>
    <t xml:space="preserve">GeneID:152503,Genbank:XM_011531649.2,HGNC:HGNC:30418,MIM:608674</t>
  </si>
  <si>
    <t xml:space="preserve">SH3 domain containing 19</t>
  </si>
  <si>
    <t xml:space="preserve">GO:0005654,GO:0005829,GO:0005886,GO:0007010,GO:0022604,GO:0051044,GO:0070064</t>
  </si>
  <si>
    <t xml:space="preserve">nucleoplasm|cytosol|plasma membrane|cytoskeleton organization|regulation of cell morphogenesis|positive regulation of membrane protein ectodomain proteolysis|proline-rich region binding</t>
  </si>
  <si>
    <t xml:space="preserve">SHF</t>
  </si>
  <si>
    <t xml:space="preserve">GeneID:90525,Genbank:NM_138356.2,HGNC:HGNC:25116,MIM:617313</t>
  </si>
  <si>
    <t xml:space="preserve">Src homology 2 domain containing F</t>
  </si>
  <si>
    <t xml:space="preserve">GO:0005070,GO:0006915,GO:0007165</t>
  </si>
  <si>
    <t xml:space="preserve">SH3/SH2 adaptor activity|apoptotic process|signal transduction</t>
  </si>
  <si>
    <t xml:space="preserve">SHISA5</t>
  </si>
  <si>
    <t xml:space="preserve">GeneID:51246,Genbank:NM_001272066.1,HGNC:HGNC:30376,MIM:607290</t>
  </si>
  <si>
    <t xml:space="preserve">shisa family member 5</t>
  </si>
  <si>
    <t xml:space="preserve">GO:0004871,GO:0005788,GO:0005789,GO:0016021,GO:0031965,GO:0042771,GO:0043123,GO:0043687,GO:0044267,GO:0050699,GO:0070062</t>
  </si>
  <si>
    <t xml:space="preserve">signal transducer activity|endoplasmic reticulum lumen|endoplasmic reticulum membrane|integral component of membrane|nuclear membrane|intrinsic apoptotic signaling pathway in response to DNA damage by p53 class mediator|positive regulation of I-kappaB kinase/NF-kappaB signaling|post-translational protein modification|cellular protein metabolic process|WW domain binding|extracellular exosome</t>
  </si>
  <si>
    <t xml:space="preserve">SHOC2</t>
  </si>
  <si>
    <t xml:space="preserve">GeneID:8036,Genbank:NM_001324336.1,HGNC:HGNC:15454,MIM:602775</t>
  </si>
  <si>
    <t xml:space="preserve">SHOC2, leucine rich repeat scaffold protein</t>
  </si>
  <si>
    <t xml:space="preserve">SIRT1</t>
  </si>
  <si>
    <t xml:space="preserve">GeneID:23411,Genbank:NM_012238.4,HGNC:HGNC:14929,MIM:604479</t>
  </si>
  <si>
    <t xml:space="preserve">sirtuin 1</t>
  </si>
  <si>
    <t xml:space="preserve">hsa04068,hsa04152,hsa04211,hsa04213,hsa04218,hsa04922,hsa05031,hsa05206</t>
  </si>
  <si>
    <t xml:space="preserve">FoxO signaling pathway|AMPK signaling pathway|Longevity regulating pathway|Longevity regulating pathway - multiple species|Cellular senescence|Glucagon signaling pathway|Amphetamine addiction|MicroRNAs in cancer</t>
  </si>
  <si>
    <t xml:space="preserve">SIRT3</t>
  </si>
  <si>
    <t xml:space="preserve">GeneID:23410,Genbank:NM_001017524.2,HGNC:HGNC:14931,MIM:604481</t>
  </si>
  <si>
    <t xml:space="preserve">sirtuin 3</t>
  </si>
  <si>
    <t xml:space="preserve">GO:0003950,GO:0005739,GO:0005759,GO:0006471,GO:0006476,GO:0007005,GO:0007568,GO:0008270,GO:0009060,GO:0017136,GO:0019899,GO:0032024,GO:0034979,GO:0034983,GO:0070373,GO:0070403,GO:2000378</t>
  </si>
  <si>
    <t xml:space="preserve">NAD+ ADP-ribosyltransferase activity|mitochondrion|mitochondrial matrix|protein ADP-ribosylation|protein deacetylation|mitochondrion organization|aging|zinc ion binding|aerobic respiration|NAD-dependent histone deacetylase activity|enzyme binding|positive regulation of insulin secretion|NAD-dependent protein deacetylase activity|peptidyl-lysine deacetylation|negative regulation of ERK1 and ERK2 cascade|NAD+ binding|negative regulation of reactive oxygen species metabolic process</t>
  </si>
  <si>
    <t xml:space="preserve">hsa05230</t>
  </si>
  <si>
    <t xml:space="preserve">Central carbon metabolism in cancer</t>
  </si>
  <si>
    <t xml:space="preserve">SIRT4</t>
  </si>
  <si>
    <t xml:space="preserve">GeneID:23409,Genbank:XM_006719308.3,HGNC:HGNC:14932,MIM:604482</t>
  </si>
  <si>
    <t xml:space="preserve">sirtuin 4</t>
  </si>
  <si>
    <t xml:space="preserve">GO:0000820,GO:0003950,GO:0005739,GO:0005743,GO:0005759,GO:0006342,GO:0006471,GO:0006541,GO:0006974,GO:0007005,GO:0010667,GO:0034983,GO:0046322,GO:0046676,GO:0046872,GO:0046889,GO:0047708,GO:0061690,GO:0070403,GO:0071456,GO:0072350,GO:1903217,GO:1904182</t>
  </si>
  <si>
    <t xml:space="preserve">regulation of glutamine family amino acid metabolic process|NAD+ ADP-ribosyltransferase activity|mitochondrion|mitochondrial inner membrane|mitochondrial matrix|chromatin silencing|protein ADP-ribosylation|glutamine metabolic process|cellular response to DNA damage stimulus|mitochondrion organization|negative regulation of cardiac muscle cell apoptotic process|peptidyl-lysine deacetylation|negative regulation of fatty acid oxidation|negative regulation of insulin secretion|metal ion binding|positive regulation of lipid biosynthetic process|biotinidase activity|lipoamidase activity|NAD+ binding|cellular response to hypoxia|tricarboxylic acid metabolic process|negative regulation of protein processing involved in protein targeting to mitochondrion|regulation of pyruvate dehydrogenase activity</t>
  </si>
  <si>
    <t xml:space="preserve">SKA1</t>
  </si>
  <si>
    <t xml:space="preserve">GeneID:220134,Genbank:NM_001039535.2,HGNC:HGNC:28109,MIM:616673</t>
  </si>
  <si>
    <t xml:space="preserve">spindle and kinetochore associated complex subunit 1</t>
  </si>
  <si>
    <t xml:space="preserve">GO:0000278,GO:0000940,GO:0005829,GO:0005876,GO:0007059,GO:0007062,GO:0008017,GO:0015630,GO:0031110,GO:0051301</t>
  </si>
  <si>
    <t xml:space="preserve">mitotic cell cycle|condensed chromosome outer kinetochore|cytosol|spindle microtubule|chromosome segregation|sister chromatid cohesion|microtubule binding|microtubule cytoskeleton|regulation of microtubule polymerization or depolymerization|cell division</t>
  </si>
  <si>
    <t xml:space="preserve">SLAMF7</t>
  </si>
  <si>
    <t xml:space="preserve">GeneID:57823,Genbank:NM_021181.4,HGNC:HGNC:21394,MIM:606625</t>
  </si>
  <si>
    <t xml:space="preserve">SLAM family member 7</t>
  </si>
  <si>
    <t xml:space="preserve">GO:0002250,GO:0005886,GO:0007155,GO:0016021,GO:0030101,GO:0042267,GO:0042802,GO:0050776</t>
  </si>
  <si>
    <t xml:space="preserve">adaptive immune response|plasma membrane|cell adhesion|integral component of membrane|natural killer cell activation|natural killer cell mediated cytotoxicity|identical protein binding|regulation of immune response</t>
  </si>
  <si>
    <t xml:space="preserve">SLC12A2</t>
  </si>
  <si>
    <t xml:space="preserve">GeneID:6558,Genbank:NM_001046.2,HGNC:HGNC:10911,MIM:600840</t>
  </si>
  <si>
    <t xml:space="preserve">solute carrier family 12 member 2</t>
  </si>
  <si>
    <t xml:space="preserve">GO:0005524,GO:0005886,GO:0005887,GO:0006810,GO:0006811,GO:0006813,GO:0006814,GO:0006972,GO:0007214,GO:0007568,GO:0008511,GO:0008519,GO:0015696,GO:0016020,GO:0016324,GO:0019901,GO:0030321,GO:0042626,GO:0045795,GO:0070062,GO:0070634,GO:1903561</t>
  </si>
  <si>
    <t xml:space="preserve">ATP binding|plasma membrane|integral component of plasma membrane|transport|ion transport|potassium ion transport|sodium ion transport|hyperosmotic response|gamma-aminobutyric acid signaling pathway|aging|sodium:potassium:chloride symporter activity|ammonium transmembrane transporter activity|ammonium transport|membrane|apical plasma membrane|protein kinase binding|transepithelial chloride transport|ATPase activity, coupled to transmembrane movement of substances|positive regulation of cell volume|extracellular exosome|transepithelial ammonium transport|extracellular vesicle</t>
  </si>
  <si>
    <t xml:space="preserve">hsa04970,hsa04972,hsa05110</t>
  </si>
  <si>
    <t xml:space="preserve">Salivary secretion|Pancreatic secretion|Vibrio cholerae infection</t>
  </si>
  <si>
    <t xml:space="preserve">SLC12A4</t>
  </si>
  <si>
    <t xml:space="preserve">GeneID:6560,Genbank:NM_001145962.1,HGNC:HGNC:10913,MIM:604119</t>
  </si>
  <si>
    <t xml:space="preserve">solute carrier family 12 member 4</t>
  </si>
  <si>
    <t xml:space="preserve">GO:0005765,GO:0005886,GO:0005887,GO:0006810,GO:0006811,GO:0006884,GO:0007268,GO:0015379,GO:0016020,GO:0019901,GO:0022820</t>
  </si>
  <si>
    <t xml:space="preserve">lysosomal membrane|plasma membrane|integral component of plasma membrane|transport|ion transport|cell volume homeostasis|chemical synaptic transmission|potassium:chloride symporter activity|membrane|protein kinase binding|potassium ion symporter activity</t>
  </si>
  <si>
    <t xml:space="preserve">SLC16A3</t>
  </si>
  <si>
    <t xml:space="preserve">GeneID:9123,Genbank:XM_024451023.1,HGNC:HGNC:10924,MIM:603877</t>
  </si>
  <si>
    <t xml:space="preserve">solute carrier family 16 member 3</t>
  </si>
  <si>
    <t xml:space="preserve">SLC17A7</t>
  </si>
  <si>
    <t xml:space="preserve">GeneID:57030,Genbank:NM_020309.3,HGNC:HGNC:16704,MIM:605208</t>
  </si>
  <si>
    <t xml:space="preserve">solute carrier family 17 member 7</t>
  </si>
  <si>
    <t xml:space="preserve">GO:0003407,GO:0005313,GO:0005315,GO:0005886,GO:0006811,GO:0006817,GO:0007420,GO:0007616,GO:0008068,GO:0014047,GO:0015319,GO:0015321,GO:0016021,GO:0030054,GO:0030285,GO:0030672,GO:0035249,GO:0042137,GO:0044300,GO:0048786,GO:0051938,GO:0060076,GO:0060203,GO:0097401,GO:0098700,GO:0098794</t>
  </si>
  <si>
    <t xml:space="preserve">neural retina development|L-glutamate transmembrane transporter activity|inorganic phosphate transmembrane transporter activity|plasma membrane|ion transport|phosphate ion transport|brain development|long-term memory|extracellularly glutamate-gated chloride channel activity|glutamate secretion|sodium:inorganic phosphate symporter activity|sodium-dependent phosphate transmembrane transporter activity|integral component of membrane|cell junction|integral component of synaptic vesicle membrane|synaptic vesicle membrane|synaptic transmission, glutamatergic|sequestering of neurotransmitter|cerebellar mossy fiber|presynaptic active zone|L-glutamate import|excitatory synapse|clathrin-sculpted glutamate transport vesicle membrane|synaptic vesicle lumen acidification|neurotransmitter loading into synaptic vesicle|postsynapse</t>
  </si>
  <si>
    <t xml:space="preserve">hsa04721,hsa04723,hsa04724,hsa05033</t>
  </si>
  <si>
    <t xml:space="preserve">Synaptic vesicle cycle|Retrograde endocannabinoid signaling|Glutamatergic synapse|Nicotine addiction</t>
  </si>
  <si>
    <t xml:space="preserve">SLC1A4</t>
  </si>
  <si>
    <t xml:space="preserve">GeneID:6509,Genbank:NM_001348406.1,HGNC:HGNC:10942,MIM:600229</t>
  </si>
  <si>
    <t xml:space="preserve">solute carrier family 1 member 4</t>
  </si>
  <si>
    <t xml:space="preserve">GO:0005254,GO:0005813,GO:0005815,GO:0005882,GO:0005886,GO:0005887,GO:0006865,GO:0006868,GO:0009986,GO:0015171,GO:0015180,GO:0015184,GO:0015186,GO:0015193,GO:0015194,GO:0015195,GO:0015293,GO:0015808,GO:0015811,GO:0015824,GO:0015825,GO:0015826,GO:0016020,GO:0016021,GO:0030425,GO:0034589,GO:0034590,GO:0035249,GO:0042470,GO:0043025,GO:0050890,GO:0070062</t>
  </si>
  <si>
    <t xml:space="preserve">chloride channel activity|centrosome|microtubule organizing center|intermediate filament|plasma membrane|integral component of plasma membrane|amino acid transport|glutamine transport|cell surface|amino acid transmembrane transporter activity|L-alanine transmembrane transporter activity|L-cystine transmembrane transporter activity|L-glutamine transmembrane transporter activity|L-proline transmembrane transporter activity|L-serine transmembrane transporter activity|L-threonine transmembrane transporter activity|symporter activity|L-alanine transport|L-cystine transport|proline transport|L-serine transport|threonine transport|membrane|integral component of membrane|dendrite|hydroxyproline transport|L-hydroxyproline transmembrane transporter activity|synaptic transmission, glutamatergic|melanosome|neuronal cell body|cognition|extracellular exosome</t>
  </si>
  <si>
    <t xml:space="preserve">SLC22A15</t>
  </si>
  <si>
    <t xml:space="preserve">GeneID:55356,Genbank:NM_018420.2,HGNC:HGNC:20301,MIM:608275</t>
  </si>
  <si>
    <t xml:space="preserve">solute carrier family 22 member 15</t>
  </si>
  <si>
    <t xml:space="preserve">GO:0008514,GO:0016021</t>
  </si>
  <si>
    <t xml:space="preserve">organic anion transmembrane transporter activity|integral component of membrane</t>
  </si>
  <si>
    <t xml:space="preserve">SLC25A32</t>
  </si>
  <si>
    <t xml:space="preserve">GeneID:81034,Genbank:NM_030780.4,HGNC:HGNC:29683,MIM:610815</t>
  </si>
  <si>
    <t xml:space="preserve">solute carrier family 25 member 32</t>
  </si>
  <si>
    <t xml:space="preserve">GO:0005739,GO:0005743,GO:0006544,GO:0006839,GO:0008517,GO:0015230,GO:0015884,GO:0016021,GO:0046655,GO:1904947</t>
  </si>
  <si>
    <t xml:space="preserve">mitochondrion|mitochondrial inner membrane|glycine metabolic process|mitochondrial transport|folic acid transmembrane transporter activity|FAD transmembrane transporter activity|folic acid transport|integral component of membrane|folic acid metabolic process|folic acid import into mitochondrion</t>
  </si>
  <si>
    <t xml:space="preserve">SLC25A41</t>
  </si>
  <si>
    <t xml:space="preserve">GeneID:284427,Genbank:XM_011527926.1,HGNC:HGNC:28533,MIM:610822</t>
  </si>
  <si>
    <t xml:space="preserve">solute carrier family 25 member 41</t>
  </si>
  <si>
    <t xml:space="preserve">GO:0005347,GO:0005743,GO:0006839,GO:0015217,GO:0016021</t>
  </si>
  <si>
    <t xml:space="preserve">ATP transmembrane transporter activity|mitochondrial inner membrane|mitochondrial transport|ADP transmembrane transporter activity|integral component of membrane</t>
  </si>
  <si>
    <t xml:space="preserve">SLC25A48</t>
  </si>
  <si>
    <t xml:space="preserve">GeneID:153328,Genbank:NM_001349335.1,HGNC:HGNC:30451,MIM:616150</t>
  </si>
  <si>
    <t xml:space="preserve">solute carrier family 25 member 48</t>
  </si>
  <si>
    <t xml:space="preserve">GO:0005743,GO:0006839,GO:0016021,GO:0022857</t>
  </si>
  <si>
    <t xml:space="preserve">mitochondrial inner membrane|mitochondrial transport|integral component of membrane|transmembrane transporter activity</t>
  </si>
  <si>
    <t xml:space="preserve">SLC27A1</t>
  </si>
  <si>
    <t xml:space="preserve">GeneID:376497,Genbank:XM_011528003.2,HGNC:HGNC:10995,MIM:600691</t>
  </si>
  <si>
    <t xml:space="preserve">solute carrier family 27 member 1</t>
  </si>
  <si>
    <t xml:space="preserve">GO:0000166,GO:0001579,GO:0004467,GO:0005739,GO:0005783,GO:0005829,GO:0005886,GO:0006646,GO:0006654,GO:0006655,GO:0006656,GO:0006659,GO:0006661,GO:0009409,GO:0015245,GO:0015909,GO:0016020,GO:0016021,GO:0019216,GO:0031652,GO:0031957,GO:0032049,GO:0032868,GO:0033211,GO:0042803,GO:0071072,GO:0071902</t>
  </si>
  <si>
    <t xml:space="preserve">nucleotide binding|medium-chain fatty acid transport|long-chain fatty acid-CoA ligase activity|mitochondrion|endoplasmic reticulum|cytosol|plasma membrane|phosphatidylethanolamine biosynthetic process|phosphatidic acid biosynthetic process|phosphatidylglycerol biosynthetic process|phosphatidylcholine biosynthetic process|phosphatidylserine biosynthetic process|phosphatidylinositol biosynthetic process|response to cold|fatty acid transmembrane transporter activity|long-chain fatty acid transport|membrane|integral component of membrane|regulation of lipid metabolic process|positive regulation of heat generation|very long-chain fatty acid-CoA ligase activity|cardiolipin biosynthetic process|response to insulin|adiponectin-activated signaling pathway|protein homodimerization activity|negative regulation of phospholipid biosynthetic process|positive regulation of protein serine/threonine kinase activity</t>
  </si>
  <si>
    <t xml:space="preserve">hsa03320,hsa04931</t>
  </si>
  <si>
    <t xml:space="preserve">PPAR signaling pathway|Insulin resistance</t>
  </si>
  <si>
    <t xml:space="preserve">SLC27A3</t>
  </si>
  <si>
    <t xml:space="preserve">GeneID:11000,Genbank:NM_024330.2,HGNC:HGNC:10997,MIM:604193</t>
  </si>
  <si>
    <t xml:space="preserve">solute carrier family 27 member 3</t>
  </si>
  <si>
    <t xml:space="preserve">GO:0000166,GO:0004467,GO:0005783,GO:0016020,GO:0016021,GO:0031957,GO:0031966</t>
  </si>
  <si>
    <t xml:space="preserve">nucleotide binding|long-chain fatty acid-CoA ligase activity|endoplasmic reticulum|membrane|integral component of membrane|very long-chain fatty acid-CoA ligase activity|mitochondrial membrane</t>
  </si>
  <si>
    <t xml:space="preserve">hsa04931</t>
  </si>
  <si>
    <t xml:space="preserve">Insulin resistance</t>
  </si>
  <si>
    <t xml:space="preserve">SLC2A5</t>
  </si>
  <si>
    <t xml:space="preserve">GeneID:6518,Genbank:NM_001328619.1,HGNC:HGNC:11010,MIM:138230</t>
  </si>
  <si>
    <t xml:space="preserve">solute carrier family 2 member 5</t>
  </si>
  <si>
    <t xml:space="preserve">GO:0003044,GO:0005353,GO:0005355,GO:0005886,GO:0005887,GO:0005975,GO:0009750,GO:0015755,GO:0015758,GO:0016324,GO:0035579,GO:0042383,GO:0043312,GO:0070061,GO:0070062,GO:0071332,GO:0106001,GO:1990539</t>
  </si>
  <si>
    <t xml:space="preserve">regulation of systemic arterial blood pressure mediated by a chemical signal|fructose transmembrane transporter activity|glucose transmembrane transporter activity|plasma membrane|integral component of plasma membrane|carbohydrate metabolic process|response to fructose|fructose transport|glucose transport|apical plasma membrane|specific granule membrane|sarcolemma|neutrophil degranulation|fructose binding|extracellular exosome|cellular response to fructose stimulus|intestinal hexose absorption|fructose import across plasma membrane</t>
  </si>
  <si>
    <t xml:space="preserve">hsa04973</t>
  </si>
  <si>
    <t xml:space="preserve">Carbohydrate digestion and absorption</t>
  </si>
  <si>
    <t xml:space="preserve">SLC36A1</t>
  </si>
  <si>
    <t xml:space="preserve">GeneID:206358,Genbank:XM_011537591.1,HGNC:HGNC:18761,MIM:606561</t>
  </si>
  <si>
    <t xml:space="preserve">solute carrier family 36 member 1</t>
  </si>
  <si>
    <t xml:space="preserve">GO:0005280,GO:0005765,GO:0005783,GO:0005886,GO:0006811,GO:0006865,GO:0015078,GO:0015171,GO:0015180,GO:0015187,GO:0015193,GO:0015816,GO:0016021</t>
  </si>
  <si>
    <t xml:space="preserve">hydrogen:amino acid symporter activity|lysosomal membrane|endoplasmic reticulum|plasma membrane|ion transport|amino acid transport|hydrogen ion transmembrane transporter activity|amino acid transmembrane transporter activity|L-alanine transmembrane transporter activity|glycine transmembrane transporter activity|L-proline transmembrane transporter activity|glycine transport|integral component of membrane</t>
  </si>
  <si>
    <t xml:space="preserve">SLC38A1</t>
  </si>
  <si>
    <t xml:space="preserve">GeneID:81539,Genbank:NM_001077484.1,HGNC:HGNC:13447,MIM:608490</t>
  </si>
  <si>
    <t xml:space="preserve">solute carrier family 38 member 1</t>
  </si>
  <si>
    <t xml:space="preserve">GO:0001504,GO:0003333,GO:0005283,GO:0005886,GO:0005887,GO:0006865,GO:0015171,GO:0015175,GO:0015179,GO:0015804,GO:0016021,GO:0070062</t>
  </si>
  <si>
    <t xml:space="preserve">neurotransmitter uptake|amino acid transmembrane transport|sodium:amino acid symporter activity|plasma membrane|integral component of plasma membrane|amino acid transport|amino acid transmembrane transporter activity|neutral amino acid transmembrane transporter activity|L-amino acid transmembrane transporter activity|neutral amino acid transport|integral component of membrane|extracellular exosome</t>
  </si>
  <si>
    <t xml:space="preserve">hsa04724,hsa04727</t>
  </si>
  <si>
    <t xml:space="preserve">Glutamatergic synapse|GABAergic synapse</t>
  </si>
  <si>
    <t xml:space="preserve">SLC44A5</t>
  </si>
  <si>
    <t xml:space="preserve">GeneID:204962,Genbank:NM_001130058.1,HGNC:HGNC:28524</t>
  </si>
  <si>
    <t xml:space="preserve">solute carrier family 44 member 5</t>
  </si>
  <si>
    <t xml:space="preserve">GO:0005886,GO:0006656,GO:0015220,GO:0016021,GO:0055085</t>
  </si>
  <si>
    <t xml:space="preserve">plasma membrane|phosphatidylcholine biosynthetic process|choline transmembrane transporter activity|integral component of membrane|transmembrane transport</t>
  </si>
  <si>
    <t xml:space="preserve">hsa05231</t>
  </si>
  <si>
    <t xml:space="preserve">Choline metabolism in cancer</t>
  </si>
  <si>
    <t xml:space="preserve">SLC4A1</t>
  </si>
  <si>
    <t xml:space="preserve">GeneID:6521,Genbank:NM_000342.3,HGNC:HGNC:11027,MIM:109270</t>
  </si>
  <si>
    <t xml:space="preserve">solute carrier family 4 member 1 (Diego blood group)</t>
  </si>
  <si>
    <t xml:space="preserve">SLC4A5</t>
  </si>
  <si>
    <t xml:space="preserve">GeneID:57835,Genbank:NM_133478.2,HGNC:HGNC:18168,MIM:606757</t>
  </si>
  <si>
    <t xml:space="preserve">solute carrier family 4 member 5</t>
  </si>
  <si>
    <t xml:space="preserve">GO:0002064,GO:0003014,GO:0003073,GO:0005452,GO:0005886,GO:0005887,GO:0008510,GO:0010468,GO:0015301,GO:0015701,GO:0016021,GO:0016324,GO:0033326,GO:0048311,GO:0051453,GO:0060041</t>
  </si>
  <si>
    <t xml:space="preserve">epithelial cell development|renal system process|regulation of systemic arterial blood pressure|inorganic anion exchanger activity|plasma membrane|integral component of plasma membrane|sodium:bicarbonate symporter activity|regulation of gene expression|anion:anion antiporter activity|bicarbonate transport|integral component of membrane|apical plasma membrane|cerebrospinal fluid secretion|mitochondrion distribution|regulation of intracellular pH|retina development in camera-type eye</t>
  </si>
  <si>
    <t xml:space="preserve">hsa04976</t>
  </si>
  <si>
    <t xml:space="preserve">Bile secretion</t>
  </si>
  <si>
    <t xml:space="preserve">SLC4A7</t>
  </si>
  <si>
    <t xml:space="preserve">GeneID:9497,Genbank:XM_017007527.2,HGNC:HGNC:11033,MIM:603353</t>
  </si>
  <si>
    <t xml:space="preserve">solute carrier family 4 member 7</t>
  </si>
  <si>
    <t xml:space="preserve">GO:0005452,GO:0005886,GO:0005887,GO:0008510,GO:0015701,GO:0016021,GO:0016323,GO:0016324,GO:0031410,GO:0032420,GO:0045202,GO:0051453,GO:0060117</t>
  </si>
  <si>
    <t xml:space="preserve">inorganic anion exchanger activity|plasma membrane|integral component of plasma membrane|sodium:bicarbonate symporter activity|bicarbonate transport|integral component of membrane|basolateral plasma membrane|apical plasma membrane|cytoplasmic vesicle|stereocilium|synapse|regulation of intracellular pH|auditory receptor cell development</t>
  </si>
  <si>
    <t xml:space="preserve">SLC4A8</t>
  </si>
  <si>
    <t xml:space="preserve">GeneID:9498,Genbank:XM_011539011.1,HGNC:HGNC:11034,MIM:605024</t>
  </si>
  <si>
    <t xml:space="preserve">solute carrier family 4 member 8</t>
  </si>
  <si>
    <t xml:space="preserve">GO:0005452,GO:0005886,GO:0005887,GO:0008510,GO:0015301,GO:0015701,GO:0032809,GO:0043005,GO:0051453</t>
  </si>
  <si>
    <t xml:space="preserve">inorganic anion exchanger activity|plasma membrane|integral component of plasma membrane|sodium:bicarbonate symporter activity|anion:anion antiporter activity|bicarbonate transport|neuronal cell body membrane|neuron projection|regulation of intracellular pH</t>
  </si>
  <si>
    <t xml:space="preserve">SLC5A5</t>
  </si>
  <si>
    <t xml:space="preserve">GeneID:6528,Genbank:XM_011528192.2,HGNC:HGNC:11040,MIM:601843</t>
  </si>
  <si>
    <t xml:space="preserve">solute carrier family 5 member 5</t>
  </si>
  <si>
    <t xml:space="preserve">SLC6A20</t>
  </si>
  <si>
    <t xml:space="preserve">GeneID:54716,Genbank:NM_022405.3,HGNC:HGNC:30927,MIM:605616</t>
  </si>
  <si>
    <t xml:space="preserve">solute carrier family 6 member 20</t>
  </si>
  <si>
    <t xml:space="preserve">GO:0005328,GO:0005886,GO:0005887,GO:0006865,GO:0015171,GO:0015193,GO:0015816,GO:0015824,GO:0015838,GO:0016324</t>
  </si>
  <si>
    <t xml:space="preserve">neurotransmitter:sodium symporter activity|plasma membrane|integral component of plasma membrane|amino acid transport|amino acid transmembrane transporter activity|L-proline transmembrane transporter activity|glycine transport|proline transport|amino-acid betaine transport|apical plasma membrane</t>
  </si>
  <si>
    <t xml:space="preserve">SLC6A9</t>
  </si>
  <si>
    <t xml:space="preserve">GeneID:6536,Genbank:NM_001328630.1,HGNC:HGNC:11056,MIM:601019</t>
  </si>
  <si>
    <t xml:space="preserve">solute carrier family 6 member 9</t>
  </si>
  <si>
    <t xml:space="preserve">GO:0005215,GO:0005886,GO:0005887,GO:0006810,GO:0015375,GO:0016020,GO:0061537,GO:0098793</t>
  </si>
  <si>
    <t xml:space="preserve">transporter activity|plasma membrane|integral component of plasma membrane|transport|glycine:sodium symporter activity|membrane|glycine secretion, neurotransmission|presynapse</t>
  </si>
  <si>
    <t xml:space="preserve">SLC7A1</t>
  </si>
  <si>
    <t xml:space="preserve">GeneID:6541,Genbank:XM_017020713.2,HGNC:HGNC:11057,MIM:104615</t>
  </si>
  <si>
    <t xml:space="preserve">solute carrier family 7 member 1</t>
  </si>
  <si>
    <t xml:space="preserve">GO:0005886,GO:0005887,GO:0006810,GO:0006865,GO:0015171,GO:0015181,GO:0016020</t>
  </si>
  <si>
    <t xml:space="preserve">plasma membrane|integral component of plasma membrane|transport|amino acid transport|amino acid transmembrane transporter activity|arginine transmembrane transporter activity|membrane</t>
  </si>
  <si>
    <t xml:space="preserve">SLC7A10</t>
  </si>
  <si>
    <t xml:space="preserve">GeneID:56301,Genbank:NM_019849.2,HGNC:HGNC:11058,MIM:607959</t>
  </si>
  <si>
    <t xml:space="preserve">solute carrier family 7 member 10</t>
  </si>
  <si>
    <t xml:space="preserve">GO:0005886,GO:0005887,GO:0006865,GO:0015175,GO:0015194,GO:0015297,GO:0015804,GO:0016020,GO:0042941,GO:0042942,GO:0050900</t>
  </si>
  <si>
    <t xml:space="preserve">plasma membrane|integral component of plasma membrane|amino acid transport|neutral amino acid transmembrane transporter activity|L-serine transmembrane transporter activity|antiporter activity|neutral amino acid transport|membrane|D-alanine transport|D-serine transport|leukocyte migration</t>
  </si>
  <si>
    <t xml:space="preserve">SLC7A11</t>
  </si>
  <si>
    <t xml:space="preserve">GeneID:23657,Genbank:NM_014331.3,HGNC:HGNC:11059,MIM:607933</t>
  </si>
  <si>
    <t xml:space="preserve">solute carrier family 7 member 11</t>
  </si>
  <si>
    <t xml:space="preserve">GO:0005791,GO:0005856,GO:0005886,GO:0005887,GO:0006865,GO:0006979,GO:0007420,GO:0009636,GO:0009986,GO:0015327,GO:0016021,GO:0035094,GO:0050900,GO:0070306,GO:0070527</t>
  </si>
  <si>
    <t xml:space="preserve">rough endoplasmic reticulum|cytoskeleton|plasma membrane|integral component of plasma membrane|amino acid transport|response to oxidative stress|brain development|response to toxic substance|cell surface|cystine:glutamate antiporter activity|integral component of membrane|response to nicotine|leukocyte migration|lens fiber cell differentiation|platelet aggregation</t>
  </si>
  <si>
    <t xml:space="preserve">hsa04216</t>
  </si>
  <si>
    <t xml:space="preserve">Ferroptosis</t>
  </si>
  <si>
    <t xml:space="preserve">SLCO2A1</t>
  </si>
  <si>
    <t xml:space="preserve">GeneID:6578,Genbank:NM_005630.2,HGNC:HGNC:10955,MIM:601460</t>
  </si>
  <si>
    <t xml:space="preserve">solute carrier organic anion transporter family member 2A1</t>
  </si>
  <si>
    <t xml:space="preserve">SLFN5</t>
  </si>
  <si>
    <t xml:space="preserve">GeneID:162394,Genbank:NM_001330183.1,HGNC:HGNC:28286,MIM:614952</t>
  </si>
  <si>
    <t xml:space="preserve">schlafen family member 5</t>
  </si>
  <si>
    <t xml:space="preserve">GO:0005524,GO:0005634,GO:0030154</t>
  </si>
  <si>
    <t xml:space="preserve">ATP binding|nucleus|cell differentiation</t>
  </si>
  <si>
    <t xml:space="preserve">SLPI</t>
  </si>
  <si>
    <t xml:space="preserve">GeneID:6590,Genbank:NM_003064.3,HGNC:HGNC:11092,MIM:107285</t>
  </si>
  <si>
    <t xml:space="preserve">secretory leukocyte peptidase inhibitor</t>
  </si>
  <si>
    <t xml:space="preserve">GO:0003677,GO:0003729,GO:0004866,GO:0004867,GO:0005576,GO:0005615,GO:0006955,GO:0019731,GO:0019899,GO:0032091,GO:0032496,GO:0035580,GO:0035821,GO:0043312,GO:0045071,GO:0045087,GO:0070062</t>
  </si>
  <si>
    <t xml:space="preserve">DNA binding|mRNA binding|endopeptidase inhibitor activity|serine-type endopeptidase inhibitor activity|extracellular region|extracellular space|immune response|antibacterial humoral response|enzyme binding|negative regulation of protein binding|response to lipopolysaccharide|specific granule lumen|modification of morphology or physiology of other organism|neutrophil degranulation|negative regulation of viral genome replication|innate immune response|extracellular exosome</t>
  </si>
  <si>
    <t xml:space="preserve">SMAD7</t>
  </si>
  <si>
    <t xml:space="preserve">GeneID:4092,Genbank:NM_001190821.1,HGNC:HGNC:6773,MIM:602932</t>
  </si>
  <si>
    <t xml:space="preserve">SMAD family member 7</t>
  </si>
  <si>
    <t xml:space="preserve">GO:0000122,GO:0001650,GO:0001657,GO:0002725,GO:0003700,GO:0005518,GO:0005634,GO:0005654,GO:0005667,GO:0005737,GO:0005813,GO:0005829,GO:0005886,GO:0006351,GO:0007179,GO:0008013,GO:0010717,GO:0010719,GO:0010801,GO:0010944,GO:0016579,GO:0017015,GO:0022409,GO:0030336,GO:0030509,GO:0030512,GO:0030514,GO:0030617,GO:0031397,GO:0031398,GO:0031625,GO:0032436,GO:0032925,GO:0033137,GO:0034333,GO:0034616,GO:0034629,GO:0034713,GO:0043234,GO:0043433,GO:0044212,GO:0045944,GO:0046872,GO:0048185,GO:0048844,GO:0050821,GO:0051444,GO:0055010,GO:0055117,GO:0060373,GO:0060389,GO:0060394,GO:0060412,GO:0070411,GO:0071560,GO:1990830,GO:2000317,GO:2000320</t>
  </si>
  <si>
    <t xml:space="preserve">negative regulation of transcription from RNA polymerase II promoter|fibrillar center|ureteric bud development|negative regulation of T cell cytokine production|DNA binding transcription factor activity|collagen binding|nucleus|nucleoplasm|transcription factor complex|cytoplasm|centrosome|cytosol|plasma membrane|transcription, DNA-templated|transforming growth factor beta receptor signaling pathway|beta-catenin binding|regulation of epithelial to mesenchymal transition|negative regulation of epithelial to mesenchymal transition|negative regulation of peptidyl-threonine phosphorylation|negative regulation of transcription by competitive promoter binding|protein deubiquitination|regulation of transforming growth factor beta receptor signaling pathway|positive regulation of cell-cell adhesion|negative regulation of cell migration|BMP signaling pathway|negative regulation of transforming growth factor beta receptor signaling pathway|negative regulation of BMP signaling pathway|transforming growth factor beta receptor, inhibitory cytoplasmic mediator activity|negative regulation of protein ubiquitination|positive regulation of protein ubiquitination|ubiquitin protein ligase binding|positive regulation of proteasomal ubiquitin-dependent protein catabolic process|regulation of activin receptor signaling pathway|negative regulation of peptidyl-serine phosphorylation|adherens junction assembly|response to laminar fluid shear stress|cellular protein complex localization|type I transforming growth factor beta receptor binding|protein complex|negative regulation of DNA binding transcription factor activity|transcription regulatory region DNA binding|positive regulation of transcription from RNA polymerase II promoter|metal ion binding|activin binding|artery morphogenesis|protein stabilization|negative regulation of ubiquitin-protein transferase activity|ventricular cardiac muscle tissue morphogenesis|regulation of cardiac muscle contraction|regulation of ventricular cardiac muscle cell membrane depolarization|pathway-restricted SMAD protein phosphorylation|negative regulation of pathway-restricted SMAD protein phosphorylation|ventricular septum morphogenesis|I-SMAD binding|cellular response to transforming growth factor beta stimulus|cellular response to leukemia inhibitory factor|negative regulation of T-helper 17 type immune response|negative regulation of T-helper 17 cell differentiation</t>
  </si>
  <si>
    <t xml:space="preserve">hsa04350,hsa04390</t>
  </si>
  <si>
    <t xml:space="preserve">TGF-beta signaling pathway|Hippo signaling pathway</t>
  </si>
  <si>
    <t xml:space="preserve">SMC2</t>
  </si>
  <si>
    <t xml:space="preserve">GeneID:10592,Genbank:XM_011518149.3,HGNC:HGNC:14011,MIM:605576</t>
  </si>
  <si>
    <t xml:space="preserve">structural maintenance of chromosomes 2</t>
  </si>
  <si>
    <t xml:space="preserve">GO:0000228,GO:0000793,GO:0000796,GO:0005524,GO:0005634,GO:0005654,GO:0005730,GO:0005737,GO:0005829,GO:0007076,GO:0010032,GO:0045132,GO:0046982,GO:0051301,GO:0051383,GO:0070062</t>
  </si>
  <si>
    <t xml:space="preserve">nuclear chromosome|condensed chromosome|condensin complex|ATP binding|nucleus|nucleoplasm|nucleolus|cytoplasm|cytosol|mitotic chromosome condensation|meiotic chromosome condensation|meiotic chromosome segregation|protein heterodimerization activity|cell division|kinetochore organization|extracellular exosome</t>
  </si>
  <si>
    <t xml:space="preserve">SMC4</t>
  </si>
  <si>
    <t xml:space="preserve">GeneID:10051,Genbank:NM_001002800.2,HGNC:HGNC:14013,MIM:605575</t>
  </si>
  <si>
    <t xml:space="preserve">structural maintenance of chromosomes 4</t>
  </si>
  <si>
    <t xml:space="preserve">GO:0000070,GO:0000796,GO:0005524,GO:0005634,GO:0005654,GO:0005829,GO:0007076,GO:0010032,GO:0016607,GO:0045132,GO:0046982,GO:0051301,GO:0051383</t>
  </si>
  <si>
    <t xml:space="preserve">mitotic sister chromatid segregation|condensin complex|ATP binding|nucleus|nucleoplasm|cytosol|mitotic chromosome condensation|meiotic chromosome condensation|nuclear speck|meiotic chromosome segregation|protein heterodimerization activity|cell division|kinetochore organization</t>
  </si>
  <si>
    <t xml:space="preserve">SMCHD1</t>
  </si>
  <si>
    <t xml:space="preserve">GeneID:23347,Genbank:XM_017025684.1,HGNC:HGNC:29090,MIM:614982</t>
  </si>
  <si>
    <t xml:space="preserve">structural maintenance of chromosomes flexible hinge domain containing 1</t>
  </si>
  <si>
    <t xml:space="preserve">GO:0001740,GO:0005524,GO:0016887,GO:0043584,GO:0051276,GO:0060821</t>
  </si>
  <si>
    <t xml:space="preserve">Barr body|ATP binding|ATPase activity|nose development|chromosome organization|inactivation of X chromosome by DNA methylation</t>
  </si>
  <si>
    <t xml:space="preserve">SMIM1</t>
  </si>
  <si>
    <t xml:space="preserve">GeneID:388588,Genbank:NM_001288583.1,HGNC:HGNC:44204,MIM:615242</t>
  </si>
  <si>
    <t xml:space="preserve">small integral membrane protein 1 (Vel blood group)</t>
  </si>
  <si>
    <t xml:space="preserve">SMIM22</t>
  </si>
  <si>
    <t xml:space="preserve">GeneID:440335,Genbank:XM_011522500.2,HGNC:HGNC:48329</t>
  </si>
  <si>
    <t xml:space="preserve">small integral membrane protein 22</t>
  </si>
  <si>
    <t xml:space="preserve">SMIM4</t>
  </si>
  <si>
    <t xml:space="preserve">GeneID:440957,Genbank:XM_011533729.2,HGNC:HGNC:37257</t>
  </si>
  <si>
    <t xml:space="preserve">small integral membrane protein 4</t>
  </si>
  <si>
    <t xml:space="preserve">SMIM8</t>
  </si>
  <si>
    <t xml:space="preserve">GeneID:57150,Genbank:NM_001042493.2,HGNC:HGNC:21401</t>
  </si>
  <si>
    <t xml:space="preserve">small integral membrane protein 8</t>
  </si>
  <si>
    <t xml:space="preserve">SMN1</t>
  </si>
  <si>
    <t xml:space="preserve">GeneID:6606,Genbank:NM_000344.3,HGNC:HGNC:11117,MIM:600354</t>
  </si>
  <si>
    <t xml:space="preserve">survival of motor neuron 1, telomeric</t>
  </si>
  <si>
    <t xml:space="preserve">SMPDL3A</t>
  </si>
  <si>
    <t xml:space="preserve">GeneID:10924,Genbank:XM_017010204.2,HGNC:HGNC:17389,MIM:610728</t>
  </si>
  <si>
    <t xml:space="preserve">sphingomyelin phosphodiesterase acid like 3A</t>
  </si>
  <si>
    <t xml:space="preserve">GO:0005615,GO:0008081,GO:0008270,GO:0009143,GO:0070062</t>
  </si>
  <si>
    <t xml:space="preserve">extracellular space|phosphoric diester hydrolase activity|zinc ion binding|nucleoside triphosphate catabolic process|extracellular exosome</t>
  </si>
  <si>
    <t xml:space="preserve">SMTNL2</t>
  </si>
  <si>
    <t xml:space="preserve">GeneID:342527,Genbank:NM_198501.2,HGNC:HGNC:24764</t>
  </si>
  <si>
    <t xml:space="preserve">smoothelin like 2</t>
  </si>
  <si>
    <t xml:space="preserve">SNAI2</t>
  </si>
  <si>
    <t xml:space="preserve">GeneID:6591,Genbank:NM_003068.4,HGNC:HGNC:11094,MIM:602150</t>
  </si>
  <si>
    <t xml:space="preserve">snail family transcriptional repressor 2</t>
  </si>
  <si>
    <t xml:space="preserve">hsa04390,hsa04520</t>
  </si>
  <si>
    <t xml:space="preserve">Hippo signaling pathway|Adherens junction</t>
  </si>
  <si>
    <t xml:space="preserve">SNAI3</t>
  </si>
  <si>
    <t xml:space="preserve">GeneID:333929,Genbank:NM_178310.3,HGNC:HGNC:18411,MIM:612741</t>
  </si>
  <si>
    <t xml:space="preserve">snail family transcriptional repressor 3</t>
  </si>
  <si>
    <t xml:space="preserve">GO:0000978,GO:0000982,GO:0001227,GO:0005507,GO:0005634,GO:0005667,GO:0006351</t>
  </si>
  <si>
    <t xml:space="preserve">RNA polymerase II proximal promoter sequence-specific DNA binding|transcription factor activity, RNA polymerase II proximal promoter sequence-specific DNA binding|transcriptional repressor activity, RNA polymerase II transcription regulatory region sequence-specific DNA binding|copper ion binding|nucleus|transcription factor complex|transcription, DNA-templated</t>
  </si>
  <si>
    <t xml:space="preserve">SNN</t>
  </si>
  <si>
    <t xml:space="preserve">GeneID:8303,Genbank:NM_003498.5,HGNC:HGNC:11149,MIM:603032</t>
  </si>
  <si>
    <t xml:space="preserve">stannin</t>
  </si>
  <si>
    <t xml:space="preserve">SNRNP70</t>
  </si>
  <si>
    <t xml:space="preserve">GeneID:6625,Genbank:NM_003089.5,HGNC:HGNC:11150,MIM:180740</t>
  </si>
  <si>
    <t xml:space="preserve">small nuclear ribonucleoprotein U1 subunit 70</t>
  </si>
  <si>
    <t xml:space="preserve">GO:0000243,GO:0000398,GO:0003723,GO:0003729,GO:0005634,GO:0005654,GO:0005681,GO:0005685,GO:0005737,GO:0006397,GO:0008380,GO:0016607,GO:0030619,GO:0043462,GO:0043484,GO:0048026,GO:0061084,GO:0071004,GO:0071011,GO:0071300,GO:0071356,GO:0071560,GO:1904715,GO:1990446</t>
  </si>
  <si>
    <t xml:space="preserve">commitment complex|mRNA splicing, via spliceosome|RNA binding|mRNA binding|nucleus|nucleoplasm|spliceosomal complex|U1 snRNP|cytoplasm|mRNA processing|RNA splicing|nuclear speck|U1 snRNA binding|regulation of ATPase activity|regulation of RNA splicing|positive regulation of mRNA splicing, via spliceosome|negative regulation of protein refolding|U2-type prespliceosome|precatalytic spliceosome|cellular response to retinoic acid|cellular response to tumor necrosis factor|cellular response to transforming growth factor beta stimulus|negative regulation of chaperone-mediated autophagy|U1 snRNP binding</t>
  </si>
  <si>
    <t xml:space="preserve">hsa03040</t>
  </si>
  <si>
    <t xml:space="preserve">Spliceosome</t>
  </si>
  <si>
    <t xml:space="preserve">SNX15</t>
  </si>
  <si>
    <t xml:space="preserve">GeneID:29907,Genbank:NM_013306.4,HGNC:HGNC:14978,MIM:605964</t>
  </si>
  <si>
    <t xml:space="preserve">sorting nexin 15</t>
  </si>
  <si>
    <t xml:space="preserve">GO:0005730,GO:0005737,GO:0005829,GO:0006886,GO:0007165,GO:0016020,GO:0030659,GO:0035091</t>
  </si>
  <si>
    <t xml:space="preserve">nucleolus|cytoplasm|cytosol|intracellular protein transport|signal transduction|membrane|cytoplasmic vesicle membrane|phosphatidylinositol binding</t>
  </si>
  <si>
    <t xml:space="preserve">SOCS6</t>
  </si>
  <si>
    <t xml:space="preserve">GeneID:9306,Genbank:NM_004232.3,HGNC:HGNC:16833,MIM:605118</t>
  </si>
  <si>
    <t xml:space="preserve">suppressor of cytokine signaling 6</t>
  </si>
  <si>
    <t xml:space="preserve">GO:0001772,GO:0004860,GO:0005737,GO:0005829,GO:0006469,GO:0006952,GO:0007259,GO:0010498,GO:0016567,GO:0019221,GO:0040008,GO:0043687,GO:0046426,GO:0050868</t>
  </si>
  <si>
    <t xml:space="preserve">immunological synapse|protein kinase inhibitor activity|cytoplasm|cytosol|negative regulation of protein kinase activity|defense response|JAK-STAT cascade|proteasomal protein catabolic process|protein ubiquitination|cytokine-mediated signaling pathway|regulation of growth|post-translational protein modification|negative regulation of JAK-STAT cascade|negative regulation of T cell activation</t>
  </si>
  <si>
    <t xml:space="preserve">hsa04630,hsa04917</t>
  </si>
  <si>
    <t xml:space="preserve">Jak-STAT signaling pathway|Prolactin signaling pathway</t>
  </si>
  <si>
    <t xml:space="preserve">SORCS2</t>
  </si>
  <si>
    <t xml:space="preserve">GeneID:57537,Genbank:XM_005247987.4,HGNC:HGNC:16698,MIM:606284</t>
  </si>
  <si>
    <t xml:space="preserve">sortilin related VPS10 domain containing receptor 2</t>
  </si>
  <si>
    <t xml:space="preserve">GO:0007218,GO:0008188,GO:0016020,GO:0016021</t>
  </si>
  <si>
    <t xml:space="preserve">neuropeptide signaling pathway|neuropeptide receptor activity|membrane|integral component of membrane</t>
  </si>
  <si>
    <t xml:space="preserve">SOS2</t>
  </si>
  <si>
    <t xml:space="preserve">GeneID:6655,Genbank:NM_006939.3,HGNC:HGNC:11188,MIM:601247</t>
  </si>
  <si>
    <t xml:space="preserve">SOS Ras/Rho guanine nucleotide exchange factor 2</t>
  </si>
  <si>
    <t xml:space="preserve">hsa01521,hsa01522,hsa04010,hsa04012,hsa04014,hsa04062,hsa04068,hsa04072,hsa04150,hsa04151,hsa04510,hsa04540,hsa04630,hsa04650,hsa04660,hsa04662,hsa04664,hsa04714,hsa04722,hsa04810,hsa04910,hsa04912,hsa04915,hsa04917,hsa04926,hsa05034,hsa05160,hsa05163,hsa05165,hsa05200,hsa05205,hsa05206,hsa05210,hsa05211,hsa05213,hsa05214,hsa05215,hsa05220,hsa05221,hsa05223,hsa05224,hsa05225,hsa05226,hsa05231</t>
  </si>
  <si>
    <t xml:space="preserve">EGFR tyrosine kinase inhibitor resistance|Endocrine resistance|MAPK signaling pathway|ErbB signaling pathway|Ras signaling pathway|Chemokine signaling pathway|FoxO signaling pathway|Phospholipase D signaling pathway|mTOR signaling pathway|PI3K-Akt signaling pathway|Focal adhesion|Gap junction|Jak-STAT signaling pathway|Natural killer cell mediated cytotoxicity|T cell receptor signaling pathway|B cell receptor signaling pathway|Fc epsilon RI signaling pathway|Thermogenesis|Neurotrophin signaling pathway|Regulation of actin cytoskeleton|Insulin signaling pathway|GnRH signaling pathway|Estrogen signaling pathway|Prolactin signaling pathway|Relaxin signaling pathway|Alcoholism|Hepatitis C|Human cytomegalovirus infection|Human papillomavirus infection|Pathways in cancer|Proteoglycans in cancer|MicroRNAs in cancer|Colorectal cancer|Renal cell carcinoma|Endometrial cancer|Glioma|Prostate cancer|Chronic myeloid leukemia|Acute myeloid leukemia|Non-small cell lung cancer|Breast cancer|Hepatocellular carcinoma|Gastric cancer|Choline metabolism in cancer</t>
  </si>
  <si>
    <t xml:space="preserve">SP140L</t>
  </si>
  <si>
    <t xml:space="preserve">GeneID:93349,Genbank:XM_017005297.1,HGNC:HGNC:25105,MIM:617747</t>
  </si>
  <si>
    <t xml:space="preserve">SP140 nuclear body protein like</t>
  </si>
  <si>
    <t xml:space="preserve">GO:0003677,GO:0016604,GO:0046872</t>
  </si>
  <si>
    <t xml:space="preserve">DNA binding|nuclear body|metal ion binding</t>
  </si>
  <si>
    <t xml:space="preserve">SPATC1L</t>
  </si>
  <si>
    <t xml:space="preserve">GeneID:84221,Genbank:XM_017028480.2,HGNC:HGNC:1298,MIM:612412</t>
  </si>
  <si>
    <t xml:space="preserve">spermatogenesis and centriole associated 1 like</t>
  </si>
  <si>
    <t xml:space="preserve">SPC24</t>
  </si>
  <si>
    <t xml:space="preserve">GeneID:147841,Genbank:NM_001317031.1,HGNC:HGNC:26913,MIM:609394</t>
  </si>
  <si>
    <t xml:space="preserve">SPC24, NDC80 kinetochore complex component</t>
  </si>
  <si>
    <t xml:space="preserve">GO:0000777,GO:0005634,GO:0005730,GO:0005829,GO:0007062,GO:0031262,GO:0051301</t>
  </si>
  <si>
    <t xml:space="preserve">condensed chromosome kinetochore|nucleus|nucleolus|cytosol|sister chromatid cohesion|Ndc80 complex|cell division</t>
  </si>
  <si>
    <t xml:space="preserve">SPDYA</t>
  </si>
  <si>
    <t xml:space="preserve">GeneID:245711,Genbank:NM_182756.3,HGNC:HGNC:30613,MIM:614029</t>
  </si>
  <si>
    <t xml:space="preserve">speedy/RINGO cell cycle regulator family member A</t>
  </si>
  <si>
    <t xml:space="preserve">GO:0000082,GO:0005634,GO:0005654,GO:0006974,GO:0007140,GO:0007275,GO:0008284,GO:0019901,GO:0030295,GO:0045737,GO:0045860</t>
  </si>
  <si>
    <t xml:space="preserve">G1/S transition of mitotic cell cycle|nucleus|nucleoplasm|cellular response to DNA damage stimulus|male meiotic nuclear division|multicellular organism development|positive regulation of cell proliferation|protein kinase binding|protein kinase activator activity|positive regulation of cyclin-dependent protein serine/threonine kinase activity|positive regulation of protein kinase activity</t>
  </si>
  <si>
    <t xml:space="preserve">SPHK1</t>
  </si>
  <si>
    <t xml:space="preserve">GeneID:8877,Genbank:NM_001355139.1,HGNC:HGNC:11240,MIM:603730</t>
  </si>
  <si>
    <t xml:space="preserve">sphingosine kinase 1</t>
  </si>
  <si>
    <t xml:space="preserve">GO:0000287,GO:0001568,GO:0003677,GO:0003951,GO:0005516,GO:0005524,GO:0005634,GO:0005737,GO:0005829,GO:0005886,GO:0006457,GO:0006670,GO:0006954,GO:0007165,GO:0007420,GO:0008481,GO:0010800,GO:0010803,GO:0017050,GO:0019722,GO:0030148,GO:0030307,GO:0030335,GO:0031398,GO:0032651,GO:0035556,GO:0038036,GO:0042346,GO:0043066,GO:0045766,GO:0045931,GO:0045987,GO:0046512,GO:0046521,GO:0048146,GO:0051092,GO:0051721</t>
  </si>
  <si>
    <t xml:space="preserve">magnesium ion binding|blood vessel development|DNA binding|NAD+ kinase activity|calmodulin binding|ATP binding|nucleus|cytoplasm|cytosol|plasma membrane|protein folding|sphingosine metabolic process|inflammatory response|signal transduction|brain development|sphinganine kinase activity|positive regulation of peptidyl-threonine phosphorylation|regulation of tumor necrosis factor-mediated signaling pathway|D-erythro-sphingosine kinase activity|calcium-mediated signaling|sphingolipid biosynthetic process|positive regulation of cell growth|positive regulation of cell migration|positive regulation of protein ubiquitination|regulation of interleukin-1 beta production|intracellular signal transduction|sphingosine-1-phosphate receptor activity|positive regulation of NF-kappaB import into nucleus|negative regulation of apoptotic process|positive regulation of angiogenesis|positive regulation of mitotic cell cycle|positive regulation of smooth muscle contraction|sphingosine biosynthetic process|sphingoid catabolic process|positive regulation of fibroblast proliferation|positive regulation of NF-kappaB transcription factor activity|protein phosphatase 2A binding</t>
  </si>
  <si>
    <t xml:space="preserve">hsa00600,hsa04020,hsa04071,hsa04072,hsa04370,hsa04371,hsa04666,hsa05152</t>
  </si>
  <si>
    <t xml:space="preserve">Sphingolipid metabolism|Calcium signaling pathway|Sphingolipid signaling pathway|Phospholipase D signaling pathway|VEGF signaling pathway|Apelin signaling pathway|Fc gamma R-mediated phagocytosis|Tuberculosis</t>
  </si>
  <si>
    <t xml:space="preserve">SPHK2</t>
  </si>
  <si>
    <t xml:space="preserve">GeneID:56848,Genbank:NM_020126.4,HGNC:HGNC:18859,MIM:607092</t>
  </si>
  <si>
    <t xml:space="preserve">sphingosine kinase 2</t>
  </si>
  <si>
    <t xml:space="preserve">GO:0001568,GO:0003951,GO:0005524,GO:0005765,GO:0005829,GO:0006669,GO:0007420,GO:0007565,GO:0008283,GO:0008284,GO:0008481,GO:0016020,GO:0017016,GO:0017050,GO:0030148,GO:0038036,GO:0043066,GO:0043231,GO:0046512</t>
  </si>
  <si>
    <t xml:space="preserve">blood vessel development|NAD+ kinase activity|ATP binding|lysosomal membrane|cytosol|sphinganine-1-phosphate biosynthetic process|brain development|female pregnancy|cell proliferation|positive regulation of cell proliferation|sphinganine kinase activity|membrane|Ras GTPase binding|D-erythro-sphingosine kinase activity|sphingolipid biosynthetic process|sphingosine-1-phosphate receptor activity|negative regulation of apoptotic process|intracellular membrane-bounded organelle|sphingosine biosynthetic process</t>
  </si>
  <si>
    <t xml:space="preserve">SPINK2</t>
  </si>
  <si>
    <t xml:space="preserve">GeneID:6691,Genbank:NM_021114.3,HGNC:HGNC:11245,MIM:605753</t>
  </si>
  <si>
    <t xml:space="preserve">serine peptidase inhibitor, Kazal type 2</t>
  </si>
  <si>
    <t xml:space="preserve">GO:0001669,GO:0004866,GO:0004867,GO:0005615,GO:0060046,GO:1900004</t>
  </si>
  <si>
    <t xml:space="preserve">acrosomal vesicle|endopeptidase inhibitor activity|serine-type endopeptidase inhibitor activity|extracellular space|regulation of acrosome reaction|negative regulation of serine-type endopeptidase activity</t>
  </si>
  <si>
    <t xml:space="preserve">SPNS3</t>
  </si>
  <si>
    <t xml:space="preserve">GeneID:201305,Genbank:NM_182538.4,HGNC:HGNC:28433,MIM:611701</t>
  </si>
  <si>
    <t xml:space="preserve">sphingolipid transporter 3 (putative)</t>
  </si>
  <si>
    <t xml:space="preserve">GO:0003376,GO:0005765,GO:0016021,GO:0031982,GO:0040011,GO:0046624,GO:0055085</t>
  </si>
  <si>
    <t xml:space="preserve">sphingosine-1-phosphate signaling pathway|lysosomal membrane|integral component of membrane|vesicle|locomotion|sphingolipid transporter activity|transmembrane transport</t>
  </si>
  <si>
    <t xml:space="preserve">SPRR1A</t>
  </si>
  <si>
    <t xml:space="preserve">GeneID:6698,Genbank:NM_001199828.1,HGNC:HGNC:11259,MIM:182265</t>
  </si>
  <si>
    <t xml:space="preserve">small proline rich protein 1A</t>
  </si>
  <si>
    <t xml:space="preserve">SPRR1B</t>
  </si>
  <si>
    <t xml:space="preserve">GeneID:6699,Genbank:NM_003125.2,HGNC:HGNC:11260,MIM:182266</t>
  </si>
  <si>
    <t xml:space="preserve">small proline rich protein 1B</t>
  </si>
  <si>
    <t xml:space="preserve">SPRR2A</t>
  </si>
  <si>
    <t xml:space="preserve">GeneID:6700,Genbank:NM_005988.2,HGNC:HGNC:11261,MIM:182267</t>
  </si>
  <si>
    <t xml:space="preserve">small proline rich protein 2A</t>
  </si>
  <si>
    <t xml:space="preserve">GO:0001533,GO:0005198,GO:0005737,GO:0005829,GO:0008544,GO:0018149,GO:0030216,GO:0070268</t>
  </si>
  <si>
    <t xml:space="preserve">cornified envelope|structural molecule activity|cytoplasm|cytosol|epidermis development|peptide cross-linking|keratinocyte differentiation|cornification</t>
  </si>
  <si>
    <t xml:space="preserve">SPRR2D</t>
  </si>
  <si>
    <t xml:space="preserve">GeneID:6703,Genbank:NM_006945.4,HGNC:HGNC:11264,MIM:617587</t>
  </si>
  <si>
    <t xml:space="preserve">small proline rich protein 2D</t>
  </si>
  <si>
    <t xml:space="preserve">SPSB4</t>
  </si>
  <si>
    <t xml:space="preserve">GeneID:92369,Genbank:NM_080862.2,HGNC:HGNC:30630,MIM:611660</t>
  </si>
  <si>
    <t xml:space="preserve">splA/ryanodine receptor domain and SOCS box containing 4</t>
  </si>
  <si>
    <t xml:space="preserve">GO:0005829,GO:0016567,GO:0035556,GO:0043687</t>
  </si>
  <si>
    <t xml:space="preserve">cytosol|protein ubiquitination|intracellular signal transduction|post-translational protein modification</t>
  </si>
  <si>
    <t xml:space="preserve">SPX</t>
  </si>
  <si>
    <t xml:space="preserve">GeneID:80763,Genbank:NM_030572.3,HGNC:HGNC:28139</t>
  </si>
  <si>
    <t xml:space="preserve">spexin hormone</t>
  </si>
  <si>
    <t xml:space="preserve">GO:0003084,GO:0005184,GO:0005615,GO:0010459,GO:0030133,GO:0031045,GO:0031765,GO:0031766,GO:0032099,GO:0035814,GO:0044539,GO:0045944,GO:0051930,GO:1904306</t>
  </si>
  <si>
    <t xml:space="preserve">positive regulation of systemic arterial blood pressure|neuropeptide hormone activity|extracellular space|negative regulation of heart rate|transport vesicle|dense core granule|type 2 galanin receptor binding|type 3 galanin receptor binding|negative regulation of appetite|negative regulation of renal sodium excretion|long-chain fatty acid import|positive regulation of transcription from RNA polymerase II promoter|regulation of sensory perception of pain|positive regulation of gastro-intestinal system smooth muscle contraction</t>
  </si>
  <si>
    <t xml:space="preserve">SRGAP3</t>
  </si>
  <si>
    <t xml:space="preserve">GeneID:9901,Genbank:XM_017007576.2,HGNC:HGNC:19744,MIM:606525</t>
  </si>
  <si>
    <t xml:space="preserve">SLIT-ROBO Rho GTPase activating protein 3</t>
  </si>
  <si>
    <t xml:space="preserve">GO:0005096,GO:0005737,GO:0005829,GO:0007165,GO:0030336,GO:0048365,GO:0051056</t>
  </si>
  <si>
    <t xml:space="preserve">GTPase activator activity|cytoplasm|cytosol|signal transduction|negative regulation of cell migration|Rac GTPase binding|regulation of small GTPase mediated signal transduction</t>
  </si>
  <si>
    <t xml:space="preserve">SRP9</t>
  </si>
  <si>
    <t xml:space="preserve">GeneID:6726,Genbank:NM_001130440.1,HGNC:HGNC:11304,MIM:600707</t>
  </si>
  <si>
    <t xml:space="preserve">signal recognition particle 9</t>
  </si>
  <si>
    <t xml:space="preserve">GO:0005786,GO:0006614,GO:0008312,GO:0045900</t>
  </si>
  <si>
    <t xml:space="preserve">signal recognition particle, endoplasmic reticulum targeting|SRP-dependent cotranslational protein targeting to membrane|7S RNA binding|negative regulation of translational elongation</t>
  </si>
  <si>
    <t xml:space="preserve">hsa03060</t>
  </si>
  <si>
    <t xml:space="preserve">Protein export</t>
  </si>
  <si>
    <t xml:space="preserve">SS18</t>
  </si>
  <si>
    <t xml:space="preserve">GeneID:6760,Genbank:NM_001308201.1,HGNC:HGNC:11340,MIM:600192</t>
  </si>
  <si>
    <t xml:space="preserve">SS18, nBAF chromatin remodeling complex subunit</t>
  </si>
  <si>
    <t xml:space="preserve">GO:0003713,GO:0005634,GO:0006351,GO:0006355</t>
  </si>
  <si>
    <t xml:space="preserve">transcription coactivator activity|nucleus|transcription, DNA-templated|regulation of transcription, DNA-templated</t>
  </si>
  <si>
    <t xml:space="preserve">SSC4D</t>
  </si>
  <si>
    <t xml:space="preserve">GeneID:136853,Genbank:NM_080744.1,HGNC:HGNC:14461,MIM:607639</t>
  </si>
  <si>
    <t xml:space="preserve">scavenger receptor cysteine rich family member with 4 domains</t>
  </si>
  <si>
    <t xml:space="preserve">GO:0005044,GO:0016020,GO:0070062</t>
  </si>
  <si>
    <t xml:space="preserve">scavenger receptor activity|membrane|extracellular exosome</t>
  </si>
  <si>
    <t xml:space="preserve">SSX1</t>
  </si>
  <si>
    <t xml:space="preserve">GeneID:6756,Genbank:NM_001278691.1,HGNC:HGNC:11335,MIM:312820</t>
  </si>
  <si>
    <t xml:space="preserve">SSX family member 1</t>
  </si>
  <si>
    <t xml:space="preserve">GO:0003676,GO:0003714,GO:0005634,GO:0006351,GO:0006355</t>
  </si>
  <si>
    <t xml:space="preserve">nucleic acid binding|transcription corepressor activity|nucleus|transcription, DNA-templated|regulation of transcription, DNA-templated</t>
  </si>
  <si>
    <t xml:space="preserve">ST3GAL2</t>
  </si>
  <si>
    <t xml:space="preserve">GeneID:6483,Genbank:NM_006927.3,HGNC:HGNC:10863,MIM:607188</t>
  </si>
  <si>
    <t xml:space="preserve">ST3 beta-galactoside alpha-2,3-sialyltransferase 2</t>
  </si>
  <si>
    <t xml:space="preserve">hsa00512,hsa00533,hsa00603,hsa00604</t>
  </si>
  <si>
    <t xml:space="preserve">Mucin type O-glycan biosynthesis|Glycosaminoglycan biosynthesis - keratan sulfate|Glycosphingolipid biosynthesis - globo and isoglobo series|Glycosphingolipid biosynthesis - ganglio series</t>
  </si>
  <si>
    <t xml:space="preserve">ST6GALNAC3</t>
  </si>
  <si>
    <t xml:space="preserve">GeneID:256435,Genbank:NM_001349109.1,HGNC:HGNC:19343,MIM:610133</t>
  </si>
  <si>
    <t xml:space="preserve">ST6 N-acetylgalactosaminide alpha-2,6-sialyltransferase 3</t>
  </si>
  <si>
    <t xml:space="preserve">hsa00604</t>
  </si>
  <si>
    <t xml:space="preserve">Glycosphingolipid biosynthesis - ganglio series</t>
  </si>
  <si>
    <t xml:space="preserve">STAG2</t>
  </si>
  <si>
    <t xml:space="preserve">GeneID:10735,Genbank:NM_001042749.2,HGNC:HGNC:11355,MIM:300826</t>
  </si>
  <si>
    <t xml:space="preserve">stromal antigen 2</t>
  </si>
  <si>
    <t xml:space="preserve">GO:0000775,GO:0000785,GO:0005634,GO:0005654,GO:0005694,GO:0005829,GO:0007062,GO:0008278,GO:0016020,GO:0016363,GO:0032876,GO:0051301,GO:0051321,GO:0097431,GO:1901673</t>
  </si>
  <si>
    <t xml:space="preserve">chromosome, centromeric region|chromatin|nucleus|nucleoplasm|chromosome|cytosol|sister chromatid cohesion|cohesin complex|membrane|nuclear matrix|negative regulation of DNA endoreduplication|cell division|meiotic cell cycle|mitotic spindle pole|regulation of mitotic spindle assembly</t>
  </si>
  <si>
    <t xml:space="preserve">STARD5</t>
  </si>
  <si>
    <t xml:space="preserve">GeneID:80765,Genbank:NM_181900.2,HGNC:HGNC:18065,MIM:607050</t>
  </si>
  <si>
    <t xml:space="preserve">StAR related lipid transfer domain containing 5</t>
  </si>
  <si>
    <t xml:space="preserve">GO:0005739,GO:0005829,GO:0015485,GO:0015721,GO:0017127,GO:0032052,GO:0070508</t>
  </si>
  <si>
    <t xml:space="preserve">mitochondrion|cytosol|cholesterol binding|bile acid and bile salt transport|cholesterol transporter activity|bile acid binding|cholesterol import</t>
  </si>
  <si>
    <t xml:space="preserve">STC2</t>
  </si>
  <si>
    <t xml:space="preserve">GeneID:8614,Genbank:NM_003714.2,HGNC:HGNC:11374,MIM:603665</t>
  </si>
  <si>
    <t xml:space="preserve">stanniocalcin 2</t>
  </si>
  <si>
    <t xml:space="preserve">GO:0005179,GO:0005615,GO:0005783,GO:0005788,GO:0005794,GO:0006874,GO:0006979,GO:0007566,GO:0010629,GO:0019899,GO:0020037,GO:0030968,GO:0033280,GO:0040015,GO:0042803,GO:0043434,GO:0043687,GO:0044267,GO:0046697,GO:0046885,GO:0048471,GO:0071456,GO:2001256</t>
  </si>
  <si>
    <t xml:space="preserve">hormone activity|extracellular space|endoplasmic reticulum|endoplasmic reticulum lumen|Golgi apparatus|cellular calcium ion homeostasis|response to oxidative stress|embryo implantation|negative regulation of gene expression|enzyme binding|heme binding|endoplasmic reticulum unfolded protein response|response to vitamin D|negative regulation of multicellular organism growth|protein homodimerization activity|response to peptide hormone|post-translational protein modification|cellular protein metabolic process|decidualization|regulation of hormone biosynthetic process|perinuclear region of cytoplasm|cellular response to hypoxia|regulation of store-operated calcium entry</t>
  </si>
  <si>
    <t xml:space="preserve">STEAP1B</t>
  </si>
  <si>
    <t xml:space="preserve">GeneID:256227,Genbank:NM_207342.2,HGNC:HGNC:41907</t>
  </si>
  <si>
    <t xml:space="preserve">STEAP family member 1B</t>
  </si>
  <si>
    <t xml:space="preserve">GO:0005768,GO:0005887</t>
  </si>
  <si>
    <t xml:space="preserve">endosome|integral component of plasma membrane</t>
  </si>
  <si>
    <t xml:space="preserve">STK16</t>
  </si>
  <si>
    <t xml:space="preserve">GeneID:8576,Genbank:NM_001330213.1,HGNC:HGNC:11394,MIM:604719</t>
  </si>
  <si>
    <t xml:space="preserve">serine/threonine kinase 16</t>
  </si>
  <si>
    <t xml:space="preserve">GO:0001077,GO:0004674,GO:0004715,GO:0005524,GO:0005737,GO:0005798,GO:0005829,GO:0016020,GO:0046777,GO:0048471,GO:0071560</t>
  </si>
  <si>
    <t xml:space="preserve">transcriptional activator activity, RNA polymerase II proximal promoter sequence-specific DNA binding|protein serine/threonine kinase activity|non-membrane spanning protein tyrosine kinase activity|ATP binding|cytoplasm|Golgi-associated vesicle|cytosol|membrane|protein autophosphorylation|perinuclear region of cytoplasm|cellular response to transforming growth factor beta stimulus</t>
  </si>
  <si>
    <t xml:space="preserve">STK39</t>
  </si>
  <si>
    <t xml:space="preserve">GeneID:27347,Genbank:NM_013233.2,HGNC:HGNC:17717,MIM:607648</t>
  </si>
  <si>
    <t xml:space="preserve">serine/threonine kinase 39</t>
  </si>
  <si>
    <t xml:space="preserve">GO:0001933,GO:0004674,GO:0004702,GO:0005524,GO:0005634,GO:0005654,GO:0005737,GO:0005829,GO:0005856,GO:0006468,GO:0006950,GO:0007346,GO:0008217,GO:0016301,GO:0016323,GO:0016324,GO:0018105,GO:0018107,GO:0019898,GO:0019901,GO:0023014,GO:0023016,GO:0031098,GO:0032147,GO:0032414,GO:0035556,GO:0036438,GO:0042981,GO:0043231,GO:0043268,GO:0046777,GO:0050727,GO:0071476,GO:0090188,GO:1901017,GO:1901380,GO:1905408,GO:2000021,GO:2000650,GO:2000681,GO:2000687</t>
  </si>
  <si>
    <t xml:space="preserve">negative regulation of protein phosphorylation|protein serine/threonine kinase activity|signal transducer, downstream of receptor, with serine/threonine kinase activity|ATP binding|nucleus|nucleoplasm|cytoplasm|cytosol|cytoskeleton|protein phosphorylation|response to stress|regulation of mitotic cell cycle|regulation of blood pressure|kinase activity|basolateral plasma membrane|apical plasma membrane|peptidyl-serine phosphorylation|peptidyl-threonine phosphorylation|extrinsic component of membrane|protein kinase binding|signal transduction by protein phosphorylation|signal transduction by trans-phosphorylation|stress-activated protein kinase signaling cascade|activation of protein kinase activity|positive regulation of ion transmembrane transporter activity|intracellular signal transduction|maintenance of lens transparency|regulation of apoptotic process|intracellular membrane-bounded organelle|positive regulation of potassium ion transport|protein autophosphorylation|regulation of inflammatory response|cellular hypotonic response|negative regulation of pancreatic juice secretion|negative regulation of potassium ion transmembrane transporter activity|negative regulation of potassium ion transmembrane transport|negative regulation of creatine transmembrane transporter activity|regulation of ion homeostasis|negative regulation of sodium ion transmembrane transporter activity|negative regulation of rubidium ion transport|negative regulation of rubidium ion transmembrane transporter activity</t>
  </si>
  <si>
    <t xml:space="preserve">STON1</t>
  </si>
  <si>
    <t xml:space="preserve">GeneID:11037,Genbank:NM_001198595.1,HGNC:HGNC:17003,MIM:605357</t>
  </si>
  <si>
    <t xml:space="preserve">stonin 1</t>
  </si>
  <si>
    <t xml:space="preserve">GO:0005737,GO:0006897,GO:0016020,GO:0030100</t>
  </si>
  <si>
    <t xml:space="preserve">cytoplasm|endocytosis|membrane|regulation of endocytosis</t>
  </si>
  <si>
    <t xml:space="preserve">STON2</t>
  </si>
  <si>
    <t xml:space="preserve">GeneID:85439,Genbank:NM_001256430.1,HGNC:HGNC:30652,MIM:608467</t>
  </si>
  <si>
    <t xml:space="preserve">stonin 2</t>
  </si>
  <si>
    <t xml:space="preserve">GO:0002244,GO:0005730,GO:0005829,GO:0008021,GO:0016020,GO:0030054,GO:0030100,GO:0030136,GO:0043005,GO:0048488,GO:0061024</t>
  </si>
  <si>
    <t xml:space="preserve">hematopoietic progenitor cell differentiation|nucleolus|cytosol|synaptic vesicle|membrane|cell junction|regulation of endocytosis|clathrin-coated vesicle|neuron projection|synaptic vesicle endocytosis|membrane organization</t>
  </si>
  <si>
    <t xml:space="preserve">STRA6</t>
  </si>
  <si>
    <t xml:space="preserve">GeneID:64220,Genbank:XM_017022479.1,HGNC:HGNC:30650,MIM:610745</t>
  </si>
  <si>
    <t xml:space="preserve">stimulated by retinoic acid 6</t>
  </si>
  <si>
    <t xml:space="preserve">GO:0001523,GO:0001568,GO:0001822,GO:0003184,GO:0003281,GO:0004872,GO:0005886,GO:0005887,GO:0007507,GO:0007612,GO:0007631,GO:0016918,GO:0019841,GO:0030324,GO:0030325,GO:0030540,GO:0034632,GO:0034633,GO:0042297,GO:0043010,GO:0043234,GO:0043583,GO:0043585,GO:0048286,GO:0048520,GO:0048546,GO:0048566,GO:0048589,GO:0048745,GO:0048844,GO:0050890,GO:0050905,GO:0060322,GO:0060323,GO:0060325,GO:0060426,GO:0060539,GO:0060900,GO:0061029,GO:0061038,GO:0061143,GO:0061156,GO:0061205,GO:0097070</t>
  </si>
  <si>
    <t xml:space="preserve">retinoid metabolic process|blood vessel development|kidney development|pulmonary valve morphogenesis|ventricular septum development|receptor activity|plasma membrane|integral component of plasma membrane|heart development|learning|feeding behavior|retinal binding|retinol binding|lung development|adrenal gland development|female genitalia development|retinol transmembrane transporter activity|retinol transport|vocal learning|camera-type eye development|protein complex|ear development|nose morphogenesis|lung alveolus development|positive regulation of behavior|digestive tract morphogenesis|embryonic digestive tract development|developmental growth|smooth muscle tissue development|artery morphogenesis|cognition|neuromuscular process|head development|head morphogenesis|face morphogenesis|lung vasculature development|diaphragm development|embryonic camera-type eye formation|eyelid development in camera-type eye|uterus morphogenesis|alveolar primary septum development|pulmonary artery morphogenesis|paramesonephric duct development|ductus arteriosus closure</t>
  </si>
  <si>
    <t xml:space="preserve">STRN</t>
  </si>
  <si>
    <t xml:space="preserve">GeneID:6801,Genbank:XM_011533073.2,HGNC:HGNC:11424,MIM:614765</t>
  </si>
  <si>
    <t xml:space="preserve">striatin</t>
  </si>
  <si>
    <t xml:space="preserve">STUB1</t>
  </si>
  <si>
    <t xml:space="preserve">GeneID:10273,Genbank:NM_001293197.1,HGNC:HGNC:11427,MIM:607207</t>
  </si>
  <si>
    <t xml:space="preserve">STIP1 homology and U-box containing protein 1</t>
  </si>
  <si>
    <t xml:space="preserve">GO:0000151,GO:0000209,GO:0001664,GO:0004842,GO:0005654,GO:0005737,GO:0005783,GO:0005829,GO:0006281,GO:0006511,GO:0006515,GO:0016567,GO:0019899,GO:0019900,GO:0030018,GO:0030512,GO:0030544,GO:0030579,GO:0030674,GO:0030911,GO:0030968,GO:0031371,GO:0031398,GO:0031625,GO:0031647,GO:0031943,GO:0032091,GO:0032436,GO:0034450,GO:0038128,GO:0042405,GO:0042787,GO:0042803,GO:0043161,GO:0046332,GO:0051443,GO:0051604,GO:0051787,GO:0051865,GO:0051879,GO:0061630,GO:0070062,GO:0070534,GO:0071218,GO:0090035,GO:1904264</t>
  </si>
  <si>
    <t xml:space="preserve">ubiquitin ligase complex|protein polyubiquitination|G-protein coupled receptor binding|ubiquitin-protein transferase activity|nucleoplasm|cytoplasm|endoplasmic reticulum|cytosol|DNA repair|ubiquitin-dependent protein catabolic process|protein quality control for misfolded or incompletely synthesized proteins|protein ubiquitination|enzyme binding|kinase binding|Z disc|negative regulation of transforming growth factor beta receptor signaling pathway|Hsp70 protein binding|ubiquitin-dependent SMAD protein catabolic process|protein binding, bridging|TPR domain binding|endoplasmic reticulum unfolded protein response|ubiquitin conjugating enzyme complex|positive regulation of protein ubiquitination|ubiquitin protein ligase binding|regulation of protein stability|regulation of glucocorticoid metabolic process|negative regulation of protein binding|positive regulation of proteasomal ubiquitin-dependent protein catabolic process|ubiquitin-ubiquitin ligase activity|ERBB2 signaling pathway|nuclear inclusion body|protein ubiquitination involved in ubiquitin-dependent protein catabolic process|protein homodimerization activity|proteasome-mediated ubiquitin-dependent protein catabolic process|SMAD binding|positive regulation of ubiquitin-protein transferase activity|protein maturation|misfolded protein binding|protein autoubiquitination|Hsp90 protein binding|ubiquitin protein ligase activity|extracellular exosome|protein K63-linked ubiquitination|cellular response to misfolded protein|positive regulation of chaperone-mediated protein complex assembly|ubiquitin protein ligase activity involved in ERAD pathway</t>
  </si>
  <si>
    <t xml:space="preserve">hsa04120,hsa04141</t>
  </si>
  <si>
    <t xml:space="preserve">Ubiquitin mediated proteolysis|Protein processing in endoplasmic reticulum</t>
  </si>
  <si>
    <t xml:space="preserve">STXBP5</t>
  </si>
  <si>
    <t xml:space="preserve">GeneID:134957,Genbank:XM_006715339.3,HGNC:HGNC:19665,MIM:604586</t>
  </si>
  <si>
    <t xml:space="preserve">syntaxin binding protein 5</t>
  </si>
  <si>
    <t xml:space="preserve">GO:0005096,GO:0005737,GO:0005829,GO:0005886,GO:0005892,GO:0006887,GO:0008021,GO:0015031,GO:0017075,GO:0017137,GO:0017157,GO:0019905,GO:0030054,GO:0030659,GO:0045921,GO:0050708</t>
  </si>
  <si>
    <t xml:space="preserve">GTPase activator activity|cytoplasm|cytosol|plasma membrane|acetylcholine-gated channel complex|exocytosis|synaptic vesicle|protein transport|syntaxin-1 binding|Rab GTPase binding|regulation of exocytosis|syntaxin binding|cell junction|cytoplasmic vesicle membrane|positive regulation of exocytosis|regulation of protein secretion</t>
  </si>
  <si>
    <t xml:space="preserve">SUCNR1</t>
  </si>
  <si>
    <t xml:space="preserve">GeneID:56670,Genbank:NM_033050.5,HGNC:HGNC:4542,MIM:606381</t>
  </si>
  <si>
    <t xml:space="preserve">succinate receptor 1</t>
  </si>
  <si>
    <t xml:space="preserve">GO:0004930,GO:0005886,GO:0007186,GO:0016021,GO:0070062</t>
  </si>
  <si>
    <t xml:space="preserve">G-protein coupled receptor activity|plasma membrane|G-protein coupled receptor signaling pathway|integral component of membrane|extracellular exosome</t>
  </si>
  <si>
    <t xml:space="preserve">hsa04024</t>
  </si>
  <si>
    <t xml:space="preserve">cAMP signaling pathway</t>
  </si>
  <si>
    <t xml:space="preserve">SULF2</t>
  </si>
  <si>
    <t xml:space="preserve">GeneID:55959,Genbank:XM_005260458.3,HGNC:HGNC:20392,MIM:610013</t>
  </si>
  <si>
    <t xml:space="preserve">sulfatase 2</t>
  </si>
  <si>
    <t xml:space="preserve">GO:0001822,GO:0002063,GO:0003094,GO:0004065,GO:0005509,GO:0005615,GO:0005783,GO:0005795,GO:0005886,GO:0008449,GO:0009611,GO:0009986,GO:0010575,GO:0014846,GO:0030177,GO:0030201,GO:0032836,GO:0035413,GO:0035860,GO:0040037,GO:0048706,GO:0051216,GO:0060348,GO:0060384,GO:0090263,GO:0097421,GO:2000345</t>
  </si>
  <si>
    <t xml:space="preserve">kidney development|chondrocyte development|glomerular filtration|arylsulfatase activity|calcium ion binding|extracellular space|endoplasmic reticulum|Golgi stack|plasma membrane|N-acetylglucosamine-6-sulfatase activity|response to wounding|cell surface|positive regulation of vascular endothelial growth factor production|esophagus smooth muscle contraction|positive regulation of Wnt signaling pathway|heparan sulfate proteoglycan metabolic process|glomerular basement membrane development|positive regulation of catenin import into nucleus|glial cell-derived neurotrophic factor receptor signaling pathway|negative regulation of fibroblast growth factor receptor signaling pathway|embryonic skeletal system development|cartilage development|bone development|innervation|positive regulation of canonical Wnt signaling pathway|liver regeneration|regulation of hepatocyte proliferation</t>
  </si>
  <si>
    <t xml:space="preserve">SULT1A4</t>
  </si>
  <si>
    <t xml:space="preserve">GeneID:445329,Genbank:NM_001017390.2,HGNC:HGNC:30004,MIM:615819</t>
  </si>
  <si>
    <t xml:space="preserve">sulfotransferase family 1A member 4</t>
  </si>
  <si>
    <t xml:space="preserve">GO:0004062,GO:0005829,GO:0006068,GO:0006805,GO:0007212,GO:0008146,GO:0008202,GO:0009812,GO:0036498,GO:0042420,GO:0043199,GO:0047685,GO:0050427,GO:0051923,GO:0070371,GO:0097720,GO:0098989,GO:1901215,GO:1903351</t>
  </si>
  <si>
    <t xml:space="preserve">aryl sulfotransferase activity|cytosol|ethanol catabolic process|xenobiotic metabolic process|dopamine receptor signaling pathway|sulfotransferase activity|steroid metabolic process|flavonoid metabolic process|IRE1-mediated unfolded protein response|dopamine catabolic process|sulfate binding|amine sulfotransferase activity|3'-phosphoadenosine 5'-phosphosulfate metabolic process|sulfation|ERK1 and ERK2 cascade|calcineurin-mediated signaling|NMDA selective glutamate receptor signaling pathway|negative regulation of neuron death|cellular response to dopamine</t>
  </si>
  <si>
    <t xml:space="preserve">hsa05204</t>
  </si>
  <si>
    <t xml:space="preserve">Chemical carcinogenesis</t>
  </si>
  <si>
    <t xml:space="preserve">SUN3</t>
  </si>
  <si>
    <t xml:space="preserve">GeneID:256979,Genbank:XM_017011930.1,HGNC:HGNC:22429</t>
  </si>
  <si>
    <t xml:space="preserve">Sad1 and UNC84 domain containing 3</t>
  </si>
  <si>
    <t xml:space="preserve">GO:0005635,GO:0005637,GO:0006998,GO:0016021,GO:0034993,GO:0043495,GO:0090286</t>
  </si>
  <si>
    <t xml:space="preserve">nuclear envelope|nuclear inner membrane|nuclear envelope organization|integral component of membrane|LINC complex|protein membrane anchor|cytoskeletal anchoring at nuclear membrane</t>
  </si>
  <si>
    <t xml:space="preserve">SUSD2</t>
  </si>
  <si>
    <t xml:space="preserve">GeneID:56241,Genbank:NM_019601.3,HGNC:HGNC:30667,MIM:615825</t>
  </si>
  <si>
    <t xml:space="preserve">sushi domain containing 2</t>
  </si>
  <si>
    <t xml:space="preserve">GO:0005044,GO:0005886,GO:0006955,GO:0016021,GO:0030247,GO:0051782,GO:0070062,GO:1902807</t>
  </si>
  <si>
    <t xml:space="preserve">scavenger receptor activity|plasma membrane|immune response|integral component of membrane|polysaccharide binding|negative regulation of cell division|extracellular exosome|negative regulation of cell cycle G1/S phase transition</t>
  </si>
  <si>
    <t xml:space="preserve">SUSD4</t>
  </si>
  <si>
    <t xml:space="preserve">GeneID:55061,Genbank:NM_017982.3,HGNC:HGNC:25470,MIM:615827</t>
  </si>
  <si>
    <t xml:space="preserve">sushi domain containing 4</t>
  </si>
  <si>
    <t xml:space="preserve">GO:0005576,GO:0006958,GO:0016021,GO:0030449,GO:0045087,GO:0045957,GO:0045959</t>
  </si>
  <si>
    <t xml:space="preserve">extracellular region|complement activation, classical pathway|integral component of membrane|regulation of complement activation|innate immune response|negative regulation of complement activation, alternative pathway|negative regulation of complement activation, classical pathway</t>
  </si>
  <si>
    <t xml:space="preserve">SYK</t>
  </si>
  <si>
    <t xml:space="preserve">GeneID:6850,Genbank:NM_003177.6,HGNC:HGNC:11491,MIM:600085</t>
  </si>
  <si>
    <t xml:space="preserve">spleen associated tyrosine kinase</t>
  </si>
  <si>
    <t xml:space="preserve">hsa04064,hsa04072,hsa04151,hsa04380,hsa04611,hsa04625,hsa04650,hsa04662,hsa04664,hsa04666,hsa05152,hsa05167,hsa05169,hsa05203</t>
  </si>
  <si>
    <t xml:space="preserve">NF-kappa B signaling pathway|Phospholipase D signaling pathway|PI3K-Akt signaling pathway|Osteoclast differentiation|Platelet activation|C-type lectin receptor signaling pathway|Natural killer cell mediated cytotoxicity|B cell receptor signaling pathway|Fc epsilon RI signaling pathway|Fc gamma R-mediated phagocytosis|Tuberculosis|Kaposi sarcoma-associated herpesvirus infection|Epstein-Barr virus infection|Viral carcinogenesis</t>
  </si>
  <si>
    <t xml:space="preserve">SYN1</t>
  </si>
  <si>
    <t xml:space="preserve">GeneID:6853,Genbank:NM_133499.2,HGNC:HGNC:11494,MIM:313440</t>
  </si>
  <si>
    <t xml:space="preserve">synapsin I</t>
  </si>
  <si>
    <t xml:space="preserve">GO:0000795,GO:0003779,GO:0003824,GO:0005215,GO:0005524,GO:0005794,GO:0005829,GO:0005856,GO:0007268,GO:0007269,GO:0008021,GO:0014069,GO:0019901,GO:0030054,GO:0030425,GO:0043195,GO:0043209,GO:0046928,GO:0048306,GO:0048786,GO:0097091,GO:0098993,GO:2000300</t>
  </si>
  <si>
    <t xml:space="preserve">synaptonemal complex|actin binding|catalytic activity|transporter activity|ATP binding|Golgi apparatus|cytosol|cytoskeleton|chemical synaptic transmission|neurotransmitter secretion|synaptic vesicle|postsynaptic density|protein kinase binding|cell junction|dendrite|terminal bouton|myelin sheath|regulation of neurotransmitter secretion|calcium-dependent protein binding|presynaptic active zone|synaptic vesicle clustering|anchored component of synaptic vesicle membrane|regulation of synaptic vesicle exocytosis</t>
  </si>
  <si>
    <t xml:space="preserve">SYNGR3</t>
  </si>
  <si>
    <t xml:space="preserve">GeneID:9143,Genbank:NM_004209.5,HGNC:HGNC:11501,MIM:603927</t>
  </si>
  <si>
    <t xml:space="preserve">synaptogyrin 3</t>
  </si>
  <si>
    <t xml:space="preserve">GO:0008021,GO:0016021,GO:0021762,GO:0030054,GO:0030672,GO:0031594,GO:0032411,GO:0042169,GO:0045055,GO:0047485</t>
  </si>
  <si>
    <t xml:space="preserve">synaptic vesicle|integral component of membrane|substantia nigra development|cell junction|synaptic vesicle membrane|neuromuscular junction|positive regulation of transporter activity|SH2 domain binding|regulated exocytosis|protein N-terminus binding</t>
  </si>
  <si>
    <t xml:space="preserve">SYT3</t>
  </si>
  <si>
    <t xml:space="preserve">GeneID:84258,Genbank:XM_011527391.3,HGNC:HGNC:11511,MIM:600327</t>
  </si>
  <si>
    <t xml:space="preserve">synaptotagmin 3</t>
  </si>
  <si>
    <t xml:space="preserve">GO:0005509,GO:0005544,GO:0005768,GO:0005886,GO:0006906,GO:0016021,GO:0017158,GO:0019905,GO:0030276,GO:0030658,GO:0048791,GO:0098793,GO:1903861</t>
  </si>
  <si>
    <t xml:space="preserve">calcium ion binding|calcium-dependent phospholipid binding|endosome|plasma membrane|vesicle fusion|integral component of membrane|regulation of calcium ion-dependent exocytosis|syntaxin binding|clathrin binding|transport vesicle membrane|calcium ion-regulated exocytosis of neurotransmitter|presynapse|positive regulation of dendrite extension</t>
  </si>
  <si>
    <t xml:space="preserve">TAC3</t>
  </si>
  <si>
    <t xml:space="preserve">GeneID:6866,Genbank:NM_001178054.1,HGNC:HGNC:11521,MIM:162330</t>
  </si>
  <si>
    <t xml:space="preserve">tachykinin 3</t>
  </si>
  <si>
    <t xml:space="preserve">GO:0005102,GO:0005576,GO:0005615,GO:0007186,GO:0007217,GO:0007218,GO:0007565,GO:0031836,GO:0031837,GO:0070062,GO:1902093</t>
  </si>
  <si>
    <t xml:space="preserve">receptor binding|extracellular region|extracellular space|G-protein coupled receptor signaling pathway|tachykinin receptor signaling pathway|neuropeptide signaling pathway|female pregnancy|neuromedin K receptor binding|substance K receptor binding|extracellular exosome|positive regulation of flagellated sperm motility</t>
  </si>
  <si>
    <t xml:space="preserve">TAF1D</t>
  </si>
  <si>
    <t xml:space="preserve">GeneID:79101,Genbank:NM_024116.3,HGNC:HGNC:28759,MIM:612823</t>
  </si>
  <si>
    <t xml:space="preserve">TATA-box binding protein associated factor, RNA polymerase I subunit D</t>
  </si>
  <si>
    <t xml:space="preserve">GO:0003677,GO:0005654,GO:0005668,GO:0005815,GO:0006355,GO:0006361,GO:0006362,GO:0006363,GO:0045815</t>
  </si>
  <si>
    <t xml:space="preserve">DNA binding|nucleoplasm|RNA polymerase transcription factor SL1 complex|microtubule organizing center|regulation of transcription, DNA-templated|transcription initiation from RNA polymerase I promoter|transcription elongation from RNA polymerase I promoter|termination of RNA polymerase I transcription|positive regulation of gene expression, epigenetic</t>
  </si>
  <si>
    <t xml:space="preserve">TAF9</t>
  </si>
  <si>
    <t xml:space="preserve">GeneID:6880,Genbank:NM_001015892.1,HGNC:HGNC:11542,MIM:600822</t>
  </si>
  <si>
    <t xml:space="preserve">TATA-box binding protein associated factor 9</t>
  </si>
  <si>
    <t xml:space="preserve">hsa03022</t>
  </si>
  <si>
    <t xml:space="preserve">Basal transcription factors</t>
  </si>
  <si>
    <t xml:space="preserve">TBC1D13</t>
  </si>
  <si>
    <t xml:space="preserve">GeneID:54662,Genbank:NM_018201.4,HGNC:HGNC:25571,MIM:616218</t>
  </si>
  <si>
    <t xml:space="preserve">TBC1 domain family member 13</t>
  </si>
  <si>
    <t xml:space="preserve">GO:0005096,GO:0005622,GO:0005829,GO:0006886,GO:0012505,GO:0016020,GO:0017137,GO:0031338,GO:0090630</t>
  </si>
  <si>
    <t xml:space="preserve">GTPase activator activity|intracellular|cytosol|intracellular protein transport|endomembrane system|membrane|Rab GTPase binding|regulation of vesicle fusion|activation of GTPase activity</t>
  </si>
  <si>
    <t xml:space="preserve">TBC1D30</t>
  </si>
  <si>
    <t xml:space="preserve">GeneID:23329,Genbank:NM_001330187.1,HGNC:HGNC:29164,MIM:615077</t>
  </si>
  <si>
    <t xml:space="preserve">TBC1 domain family member 30</t>
  </si>
  <si>
    <t xml:space="preserve">GO:0005096,GO:0005829,GO:0005886,GO:0005929,GO:0006886,GO:0012505,GO:0017137,GO:0031338,GO:0036064,GO:0043547,GO:0090630,GO:1902018</t>
  </si>
  <si>
    <t xml:space="preserve">GTPase activator activity|cytosol|plasma membrane|cilium|intracellular protein transport|endomembrane system|Rab GTPase binding|regulation of vesicle fusion|ciliary basal body|positive regulation of GTPase activity|activation of GTPase activity|negative regulation of cilium assembly</t>
  </si>
  <si>
    <t xml:space="preserve">TBC1D3L</t>
  </si>
  <si>
    <t xml:space="preserve">GeneID:101060376,Genbank:XM_006722242.4,HGNC:HGNC:51246</t>
  </si>
  <si>
    <t xml:space="preserve">TBC1 domain family member 3L</t>
  </si>
  <si>
    <t xml:space="preserve">GO:0005096,GO:0005622,GO:0005886,GO:0006886,GO:0012505,GO:0017137,GO:0031338,GO:0090630</t>
  </si>
  <si>
    <t xml:space="preserve">GTPase activator activity|intracellular|plasma membrane|intracellular protein transport|endomembrane system|Rab GTPase binding|regulation of vesicle fusion|activation of GTPase activity</t>
  </si>
  <si>
    <t xml:space="preserve">TBC1D5</t>
  </si>
  <si>
    <t xml:space="preserve">GeneID:9779,Genbank:NM_001349091.1,HGNC:HGNC:19166,MIM:615740</t>
  </si>
  <si>
    <t xml:space="preserve">TBC1 domain family member 5</t>
  </si>
  <si>
    <t xml:space="preserve">GO:0002092,GO:0005096,GO:0005776,GO:0005794,GO:0005829,GO:0006886,GO:0006914,GO:0010008,GO:0016236,GO:0017137,GO:0030904,GO:0031338,GO:0035612,GO:0042147,GO:0042594,GO:0043231,GO:0090630,GO:1905394</t>
  </si>
  <si>
    <t xml:space="preserve">positive regulation of receptor internalization|GTPase activator activity|autophagosome|Golgi apparatus|cytosol|intracellular protein transport|autophagy|endosome membrane|macroautophagy|Rab GTPase binding|retromer complex|regulation of vesicle fusion|AP-2 adaptor complex binding|retrograde transport, endosome to Golgi|response to starvation|intracellular membrane-bounded organelle|activation of GTPase activity|retromer complex binding</t>
  </si>
  <si>
    <t xml:space="preserve">TBCD</t>
  </si>
  <si>
    <t xml:space="preserve">GeneID:6904,Genbank:XM_005256396.4,HGNC:HGNC:11581,MIM:604649</t>
  </si>
  <si>
    <t xml:space="preserve">tubulin folding cofactor D</t>
  </si>
  <si>
    <t xml:space="preserve">GO:0000278,GO:0005096,GO:0005737,GO:0005813,GO:0005874,GO:0005912,GO:0005923,GO:0006457,GO:0007021,GO:0007023,GO:0010812,GO:0016328,GO:0031115,GO:0034333,GO:0048487,GO:0048667,GO:0051087,GO:0070830</t>
  </si>
  <si>
    <t xml:space="preserve">mitotic cell cycle|GTPase activator activity|cytoplasm|centrosome|microtubule|adherens junction|bicellular tight junction|protein folding|tubulin complex assembly|post-chaperonin tubulin folding pathway|negative regulation of cell-substrate adhesion|lateral plasma membrane|negative regulation of microtubule polymerization|adherens junction assembly|beta-tubulin binding|cell morphogenesis involved in neuron differentiation|chaperone binding|bicellular tight junction assembly</t>
  </si>
  <si>
    <t xml:space="preserve">TBL1XR1</t>
  </si>
  <si>
    <t xml:space="preserve">GeneID:79718,Genbank:NM_024665.5,HGNC:HGNC:29529,MIM:608628</t>
  </si>
  <si>
    <t xml:space="preserve">transducin beta like 1 X-linked receptor 1</t>
  </si>
  <si>
    <t xml:space="preserve">GO:0000122,GO:0002021,GO:0003714,GO:0005634,GO:0005654,GO:0005876,GO:0006351,GO:0008013,GO:0016042,GO:0016575,GO:0017053,GO:0019216,GO:0030814,GO:0035264,GO:0042393,GO:0043161,GO:0044212,GO:0045893,GO:0045944,GO:0047485,GO:0050872,GO:0060613,GO:0090207,GO:0090263</t>
  </si>
  <si>
    <t xml:space="preserve">negative regulation of transcription from RNA polymerase II promoter|response to dietary excess|transcription corepressor activity|nucleus|nucleoplasm|spindle microtubule|transcription, DNA-templated|beta-catenin binding|lipid catabolic process|histone deacetylation|transcriptional repressor complex|regulation of lipid metabolic process|regulation of cAMP metabolic process|multicellular organism growth|histone binding|proteasome-mediated ubiquitin-dependent protein catabolic process|transcription regulatory region DNA binding|positive regulation of transcription, DNA-templated|positive regulation of transcription from RNA polymerase II promoter|protein N-terminus binding|white fat cell differentiation|fat pad development|regulation of triglyceride metabolic process|positive regulation of canonical Wnt signaling pathway</t>
  </si>
  <si>
    <t xml:space="preserve">TBX21</t>
  </si>
  <si>
    <t xml:space="preserve">GeneID:30009,Genbank:NM_013351.1,HGNC:HGNC:11599,MIM:604895</t>
  </si>
  <si>
    <t xml:space="preserve">T-box 21</t>
  </si>
  <si>
    <t xml:space="preserve">GO:0000122,GO:0001227,GO:0003700,GO:0005634,GO:0006351,GO:0006355,GO:0007275,GO:0009615,GO:0030217,GO:0032703,GO:0043025,GO:0043161,GO:0043565,GO:0044212,GO:0045580,GO:0045892,GO:0045893,GO:0048304,GO:0071310,GO:0072676,GO:2000320,GO:2000329,GO:2000552</t>
  </si>
  <si>
    <t xml:space="preserve">negative regulation of transcription from RNA polymerase II promoter|transcriptional repressor activity, RNA polymerase II transcription regulatory region sequence-specific DNA binding|DNA binding transcription factor activity|nucleus|transcription, DNA-templated|regulation of transcription, DNA-templated|multicellular organism development|response to virus|T cell differentiation|negative regulation of interleukin-2 production|neuronal cell body|proteasome-mediated ubiquitin-dependent protein catabolic process|sequence-specific DNA binding|transcription regulatory region DNA binding|regulation of T cell differentiation|negative regulation of transcription, DNA-templated|positive regulation of transcription, DNA-templated|positive regulation of isotype switching to IgG isotypes|cellular response to organic substance|lymphocyte migration|negative regulation of T-helper 17 cell differentiation|negative regulation of T-helper 17 cell lineage commitment|negative regulation of T-helper 2 cell cytokine production</t>
  </si>
  <si>
    <t xml:space="preserve">hsa04658,hsa04659,hsa05321</t>
  </si>
  <si>
    <t xml:space="preserve">Th1 and Th2 cell differentiation|Th17 cell differentiation|Inflammatory bowel disease (IBD)</t>
  </si>
  <si>
    <t xml:space="preserve">TCEA1</t>
  </si>
  <si>
    <t xml:space="preserve">GeneID:6917,Genbank:NM_201437.2,HGNC:HGNC:11612,MIM:601425</t>
  </si>
  <si>
    <t xml:space="preserve">transcription elongation factor A1</t>
  </si>
  <si>
    <t xml:space="preserve">GO:0003677,GO:0005634,GO:0005654,GO:0005669,GO:0005730,GO:0006283,GO:0006355,GO:0006366,GO:0006368,GO:0008270,GO:1901919</t>
  </si>
  <si>
    <t xml:space="preserve">DNA binding|nucleus|nucleoplasm|transcription factor TFIID complex|nucleolus|transcription-coupled nucleotide-excision repair|regulation of transcription, DNA-templated|transcription from RNA polymerase II promoter|transcription elongation from RNA polymerase II promoter|zinc ion binding|positive regulation of exoribonuclease activity</t>
  </si>
  <si>
    <t xml:space="preserve">TCEA2</t>
  </si>
  <si>
    <t xml:space="preserve">GeneID:6919,Genbank:XM_011529022.1,HGNC:HGNC:11614,MIM:604784</t>
  </si>
  <si>
    <t xml:space="preserve">transcription elongation factor A2</t>
  </si>
  <si>
    <t xml:space="preserve">GO:0003677,GO:0006354,GO:0008023,GO:0008270,GO:0032784,GO:0045944</t>
  </si>
  <si>
    <t xml:space="preserve">DNA binding|DNA-templated transcription, elongation|transcription elongation factor complex|zinc ion binding|regulation of DNA-templated transcription, elongation|positive regulation of transcription from RNA polymerase II promoter</t>
  </si>
  <si>
    <t xml:space="preserve">TCEAL3</t>
  </si>
  <si>
    <t xml:space="preserve">GeneID:85012,Genbank:NM_001006933.1,HGNC:HGNC:28247</t>
  </si>
  <si>
    <t xml:space="preserve">transcription elongation factor A like 3</t>
  </si>
  <si>
    <t xml:space="preserve">GO:0005634,GO:0006351,GO:0006357,GO:0050699</t>
  </si>
  <si>
    <t xml:space="preserve">nucleus|transcription, DNA-templated|regulation of transcription from RNA polymerase II promoter|WW domain binding</t>
  </si>
  <si>
    <t xml:space="preserve">TCF21</t>
  </si>
  <si>
    <t xml:space="preserve">GeneID:6943,Genbank:NM_198392.2,HGNC:HGNC:11632,MIM:603306</t>
  </si>
  <si>
    <t xml:space="preserve">transcription factor 21</t>
  </si>
  <si>
    <t xml:space="preserve">GO:0000122,GO:0001077,GO:0001078,GO:0001657,GO:0001658,GO:0001763,GO:0001822,GO:0001944,GO:0005634,GO:0007530,GO:0014707,GO:0030855,GO:0032835,GO:0042826,GO:0043425,GO:0045944,GO:0046983,GO:0048286,GO:0048536,GO:0048557,GO:0048608,GO:0048732,GO:0050681,GO:0060008,GO:0060021,GO:0060425,GO:0060426,GO:0060435,GO:0060539,GO:0060541,GO:0060766,GO:0070888,GO:0072162,GO:0072277</t>
  </si>
  <si>
    <t xml:space="preserve">negative regulation of transcription from RNA polymerase II promoter|transcriptional activator activity, RNA polymerase II proximal promoter sequence-specific DNA binding|transcriptional repressor activity, RNA polymerase II proximal promoter sequence-specific DNA binding|ureteric bud development|branching involved in ureteric bud morphogenesis|morphogenesis of a branching structure|kidney development|vasculature development|nucleus|sex determination|branchiomeric skeletal muscle development|epithelial cell differentiation|glomerulus development|histone deacetylase binding|bHLH transcription factor binding|positive regulation of transcription from RNA polymerase II promoter|protein dimerization activity|lung alveolus development|spleen development|embryonic digestive tract morphogenesis|reproductive structure development|gland development|androgen receptor binding|Sertoli cell differentiation|palate development|lung morphogenesis|lung vasculature development|bronchiole development|diaphragm development|respiratory system development|negative regulation of androgen receptor signaling pathway|E-box binding|metanephric mesenchymal cell differentiation|metanephric glomerular capillary formation</t>
  </si>
  <si>
    <t xml:space="preserve">TCL1A</t>
  </si>
  <si>
    <t xml:space="preserve">GeneID:8115,Genbank:XM_017021676.2,HGNC:HGNC:11648,MIM:186960</t>
  </si>
  <si>
    <t xml:space="preserve">T cell leukemia/lymphoma 1A</t>
  </si>
  <si>
    <t xml:space="preserve">hsa04151</t>
  </si>
  <si>
    <t xml:space="preserve">PI3K-Akt signaling pathway</t>
  </si>
  <si>
    <t xml:space="preserve">TCL1B</t>
  </si>
  <si>
    <t xml:space="preserve">GeneID:9623,Genbank:NM_004918.3,HGNC:HGNC:11649,MIM:603769</t>
  </si>
  <si>
    <t xml:space="preserve">T cell leukemia/lymphoma 1B</t>
  </si>
  <si>
    <t xml:space="preserve">TCN1</t>
  </si>
  <si>
    <t xml:space="preserve">GeneID:6947,Genbank:NM_001062.3,HGNC:HGNC:11652,MIM:189905</t>
  </si>
  <si>
    <t xml:space="preserve">transcobalamin 1</t>
  </si>
  <si>
    <t xml:space="preserve">GO:0005576,GO:0005615,GO:0006824,GO:0009235,GO:0015889,GO:0031419,GO:0035580,GO:0043312,GO:1904724</t>
  </si>
  <si>
    <t xml:space="preserve">extracellular region|extracellular space|cobalt ion transport|cobalamin metabolic process|cobalamin transport|cobalamin binding|specific granule lumen|neutrophil degranulation|tertiary granule lumen</t>
  </si>
  <si>
    <t xml:space="preserve">TCTN2</t>
  </si>
  <si>
    <t xml:space="preserve">GeneID:79867,Genbank:XM_017019975.1,HGNC:HGNC:25774,MIM:613846</t>
  </si>
  <si>
    <t xml:space="preserve">tectonic family member 2</t>
  </si>
  <si>
    <t xml:space="preserve">GO:0005737,GO:0005856,GO:0007224,GO:0016021,GO:0036038,GO:0060170,GO:0060271,GO:0097711</t>
  </si>
  <si>
    <t xml:space="preserve">cytoplasm|cytoskeleton|smoothened signaling pathway|integral component of membrane|MKS complex|ciliary membrane|cilium assembly|ciliary basal body-plasma membrane docking</t>
  </si>
  <si>
    <t xml:space="preserve">TDRD6</t>
  </si>
  <si>
    <t xml:space="preserve">GeneID:221400,Genbank:NM_001010870.2,HGNC:HGNC:21339,MIM:611200</t>
  </si>
  <si>
    <t xml:space="preserve">tudor domain containing 6</t>
  </si>
  <si>
    <t xml:space="preserve">GO:0005737,GO:0007275,GO:0007283,GO:0030154,GO:0033391</t>
  </si>
  <si>
    <t xml:space="preserve">cytoplasm|multicellular organism development|spermatogenesis|cell differentiation|chromatoid body</t>
  </si>
  <si>
    <t xml:space="preserve">TEAD2</t>
  </si>
  <si>
    <t xml:space="preserve">GeneID:8463,Genbank:NM_001256662.1,HGNC:HGNC:11715,MIM:601729</t>
  </si>
  <si>
    <t xml:space="preserve">TEA domain transcription factor 2</t>
  </si>
  <si>
    <t xml:space="preserve">GO:0001085,GO:0001134,GO:0001223,GO:0001570,GO:0001843,GO:0003143,GO:0003700,GO:0003705,GO:0005634,GO:0005654,GO:0005829,GO:0006355,GO:0006367,GO:0006461,GO:0030903,GO:0035329,GO:0043231,GO:0043565,GO:0044212,GO:0045893,GO:0045944,GO:0046982,GO:0048339,GO:0048368,GO:0048568,GO:0060548,GO:0071149,GO:0071300,GO:0097718,GO:2000736</t>
  </si>
  <si>
    <t xml:space="preserve">RNA polymerase II transcription factor binding|transcription factor activity, transcription factor recruiting|transcription coactivator binding|vasculogenesis|neural tube closure|embryonic heart tube morphogenesis|DNA binding transcription factor activity|transcription factor activity, RNA polymerase II distal enhancer sequence-specific binding|nucleus|nucleoplasm|cytosol|regulation of transcription, DNA-templated|transcription initiation from RNA polymerase II promoter|protein complex assembly|notochord development|hippo signaling|intracellular membrane-bounded organelle|sequence-specific DNA binding|transcription regulatory region DNA binding|positive regulation of transcription, DNA-templated|positive regulation of transcription from RNA polymerase II promoter|protein heterodimerization activity|paraxial mesoderm development|lateral mesoderm development|embryonic organ development|negative regulation of cell death|TEAD-2-YAP complex|cellular response to retinoic acid|disordered domain specific binding|regulation of stem cell differentiation</t>
  </si>
  <si>
    <t xml:space="preserve">TERT</t>
  </si>
  <si>
    <t xml:space="preserve">GeneID:7015,Genbank:NM_001193376.1,HGNC:HGNC:11730,MIM:187270</t>
  </si>
  <si>
    <t xml:space="preserve">telomerase reverse transcriptase</t>
  </si>
  <si>
    <t xml:space="preserve">hsa05165,hsa05166,hsa05200,hsa05225,hsa05226</t>
  </si>
  <si>
    <t xml:space="preserve">Human papillomavirus infection|Human T-cell leukemia virus 1 infection|Pathways in cancer|Hepatocellular carcinoma|Gastric cancer</t>
  </si>
  <si>
    <t xml:space="preserve">TET2</t>
  </si>
  <si>
    <t xml:space="preserve">GeneID:54790,Genbank:NM_017628.4,HGNC:HGNC:25941,MIM:612839</t>
  </si>
  <si>
    <t xml:space="preserve">tet methylcytosine dioxygenase 2</t>
  </si>
  <si>
    <t xml:space="preserve">GO:0003677,GO:0006211,GO:0006493,GO:0007049,GO:0008198,GO:0008270,GO:0014070,GO:0030099,GO:0045944,GO:0070579,GO:0080111,GO:0080182</t>
  </si>
  <si>
    <t xml:space="preserve">DNA binding|5-methylcytosine catabolic process|protein O-linked glycosylation|cell cycle|ferrous iron binding|zinc ion binding|response to organic cyclic compound|myeloid cell differentiation|positive regulation of transcription from RNA polymerase II promoter|methylcytosine dioxygenase activity|DNA demethylation|histone H3-K4 trimethylation</t>
  </si>
  <si>
    <t xml:space="preserve">TET3</t>
  </si>
  <si>
    <t xml:space="preserve">GeneID:200424,Genbank:XM_017003566.1,HGNC:HGNC:28313,MIM:613555</t>
  </si>
  <si>
    <t xml:space="preserve">tet methylcytosine dioxygenase 3</t>
  </si>
  <si>
    <t xml:space="preserve">GO:0001940,GO:0003677,GO:0005694,GO:0005737,GO:0006493,GO:0044727,GO:0045944,GO:0046872,GO:0070579,GO:0080111,GO:0080182</t>
  </si>
  <si>
    <t xml:space="preserve">male pronucleus|DNA binding|chromosome|cytoplasm|protein O-linked glycosylation|DNA demethylation of male pronucleus|positive regulation of transcription from RNA polymerase II promoter|metal ion binding|methylcytosine dioxygenase activity|DNA demethylation|histone H3-K4 trimethylation</t>
  </si>
  <si>
    <t xml:space="preserve">TEX19</t>
  </si>
  <si>
    <t xml:space="preserve">GeneID:400629,Genbank:NM_207459.3,HGNC:HGNC:33802,MIM:615647</t>
  </si>
  <si>
    <t xml:space="preserve">testis expressed 19</t>
  </si>
  <si>
    <t xml:space="preserve">GO:0005737,GO:0007131,GO:0007140,GO:0007283,GO:0010529,GO:0030154,GO:0034584</t>
  </si>
  <si>
    <t xml:space="preserve">cytoplasm|reciprocal meiotic recombination|male meiotic nuclear division|spermatogenesis|negative regulation of transposition|cell differentiation|piRNA binding</t>
  </si>
  <si>
    <t xml:space="preserve">TFPI</t>
  </si>
  <si>
    <t xml:space="preserve">GeneID:7035,Genbank:NM_006287.5,HGNC:HGNC:11760,MIM:152310</t>
  </si>
  <si>
    <t xml:space="preserve">tissue factor pathway inhibitor</t>
  </si>
  <si>
    <t xml:space="preserve">TFPI2</t>
  </si>
  <si>
    <t xml:space="preserve">GeneID:7980,Genbank:NM_001271003.1,HGNC:HGNC:11761,MIM:600033</t>
  </si>
  <si>
    <t xml:space="preserve">tissue factor pathway inhibitor 2</t>
  </si>
  <si>
    <t xml:space="preserve">GO:0004867,GO:0005201,GO:0005578,GO:0007596,GO:0031012,GO:0071498</t>
  </si>
  <si>
    <t xml:space="preserve">serine-type endopeptidase inhibitor activity|extracellular matrix structural constituent|proteinaceous extracellular matrix|blood coagulation|extracellular matrix|cellular response to fluid shear stress</t>
  </si>
  <si>
    <t xml:space="preserve">TG</t>
  </si>
  <si>
    <t xml:space="preserve">GeneID:7038,Genbank:XM_017013794.1,HGNC:HGNC:11764,MIM:188450</t>
  </si>
  <si>
    <t xml:space="preserve">thyroglobulin</t>
  </si>
  <si>
    <t xml:space="preserve">hsa04918,hsa05320</t>
  </si>
  <si>
    <t xml:space="preserve">Thyroid hormone synthesis|Autoimmune thyroid disease</t>
  </si>
  <si>
    <t xml:space="preserve">TGM2</t>
  </si>
  <si>
    <t xml:space="preserve">GeneID:7052,Genbank:NM_001323316.1,HGNC:HGNC:11778,MIM:190196</t>
  </si>
  <si>
    <t xml:space="preserve">transglutaminase 2</t>
  </si>
  <si>
    <t xml:space="preserve">THAP10</t>
  </si>
  <si>
    <t xml:space="preserve">GeneID:56906,Genbank:NM_020147.3,HGNC:HGNC:23193,MIM:612538</t>
  </si>
  <si>
    <t xml:space="preserve">THAP domain containing 10</t>
  </si>
  <si>
    <t xml:space="preserve">GO:0003677,GO:0046872</t>
  </si>
  <si>
    <t xml:space="preserve">DNA binding|metal ion binding</t>
  </si>
  <si>
    <t xml:space="preserve">THSD1</t>
  </si>
  <si>
    <t xml:space="preserve">GeneID:55901,Genbank:NM_199263.2,HGNC:HGNC:17754,MIM:616821</t>
  </si>
  <si>
    <t xml:space="preserve">thrombospondin type 1 domain containing 1</t>
  </si>
  <si>
    <t xml:space="preserve">GO:0005576,GO:0005829,GO:0016021</t>
  </si>
  <si>
    <t xml:space="preserve">extracellular region|cytosol|integral component of membrane</t>
  </si>
  <si>
    <t xml:space="preserve">THSD7A</t>
  </si>
  <si>
    <t xml:space="preserve">GeneID:221981,Genbank:NM_015204.2,HGNC:HGNC:22207,MIM:612249</t>
  </si>
  <si>
    <t xml:space="preserve">thrombospondin type 1 domain containing 7A</t>
  </si>
  <si>
    <t xml:space="preserve">GO:0001525,GO:0005886,GO:0016021,GO:0030154,GO:0070062</t>
  </si>
  <si>
    <t xml:space="preserve">angiogenesis|plasma membrane|integral component of membrane|cell differentiation|extracellular exosome</t>
  </si>
  <si>
    <t xml:space="preserve">TIMP1</t>
  </si>
  <si>
    <t xml:space="preserve">GeneID:7076,Genbank:NM_003254.2,HGNC:HGNC:11820,MIM:305370</t>
  </si>
  <si>
    <t xml:space="preserve">TIMP metallopeptidase inhibitor 1</t>
  </si>
  <si>
    <t xml:space="preserve">GO:0001775,GO:0002020,GO:0002576,GO:0005125,GO:0005576,GO:0005578,GO:0005604,GO:0005615,GO:0005788,GO:0007568,GO:0008083,GO:0008191,GO:0008270,GO:0008284,GO:0009725,GO:0010951,GO:0019221,GO:0022617,GO:0031093,GO:0034097,GO:0042060,GO:0043066,GO:0043086,GO:0043434,GO:0043687,GO:0044267,GO:0051045,GO:0051216,GO:0070062,GO:1901164,GO:1905049,GO:2001044</t>
  </si>
  <si>
    <t xml:space="preserve">cell activation|protease binding|platelet degranulation|cytokine activity|extracellular region|proteinaceous extracellular matrix|basement membrane|extracellular space|endoplasmic reticulum lumen|aging|growth factor activity|metalloendopeptidase inhibitor activity|zinc ion binding|positive regulation of cell proliferation|response to hormone|negative regulation of endopeptidase activity|cytokine-mediated signaling pathway|extracellular matrix disassembly|platelet alpha granule lumen|response to cytokine|wound healing|negative regulation of apoptotic process|negative regulation of catalytic activity|response to peptide hormone|post-translational protein modification|cellular protein metabolic process|negative regulation of membrane protein ectodomain proteolysis|cartilage development|extracellular exosome|negative regulation of trophoblast cell migration|negative regulation of metallopeptidase activity|regulation of integrin-mediated signaling pathway</t>
  </si>
  <si>
    <t xml:space="preserve">hsa04066</t>
  </si>
  <si>
    <t xml:space="preserve">HIF-1 signaling pathway</t>
  </si>
  <si>
    <t xml:space="preserve">TINAGL1</t>
  </si>
  <si>
    <t xml:space="preserve">GeneID:64129,Genbank:XM_011541946.1,HGNC:HGNC:19168,MIM:616064</t>
  </si>
  <si>
    <t xml:space="preserve">tubulointerstitial nephritis antigen like 1</t>
  </si>
  <si>
    <t xml:space="preserve">GO:0005044,GO:0005201,GO:0005576,GO:0005615,GO:0005737,GO:0006955,GO:0007155,GO:0008234,GO:0016197,GO:0030247,GO:0031012,GO:0043236,GO:0070062</t>
  </si>
  <si>
    <t xml:space="preserve">scavenger receptor activity|extracellular matrix structural constituent|extracellular region|extracellular space|cytoplasm|immune response|cell adhesion|cysteine-type peptidase activity|endosomal transport|polysaccharide binding|extracellular matrix|laminin binding|extracellular exosome</t>
  </si>
  <si>
    <t xml:space="preserve">TLE6</t>
  </si>
  <si>
    <t xml:space="preserve">GeneID:79816,Genbank:XM_011528300.2,HGNC:HGNC:30788,MIM:612399</t>
  </si>
  <si>
    <t xml:space="preserve">transducin like enhancer of split 6</t>
  </si>
  <si>
    <t xml:space="preserve">GO:0005634,GO:0005737,GO:0006355,GO:0043234,GO:0060136</t>
  </si>
  <si>
    <t xml:space="preserve">nucleus|cytoplasm|regulation of transcription, DNA-templated|protein complex|embryonic process involved in female pregnancy</t>
  </si>
  <si>
    <t xml:space="preserve">TLL2</t>
  </si>
  <si>
    <t xml:space="preserve">GeneID:7093,Genbank:NM_012465.3,HGNC:HGNC:11844,MIM:606743</t>
  </si>
  <si>
    <t xml:space="preserve">tolloid like 2</t>
  </si>
  <si>
    <t xml:space="preserve">GO:0004222,GO:0004252,GO:0005509,GO:0005576,GO:0007275,GO:0008270,GO:0022617,GO:0030154,GO:0048632</t>
  </si>
  <si>
    <t xml:space="preserve">metalloendopeptidase activity|serine-type endopeptidase activity|calcium ion binding|extracellular region|multicellular organism development|zinc ion binding|extracellular matrix disassembly|cell differentiation|negative regulation of skeletal muscle tissue growth</t>
  </si>
  <si>
    <t xml:space="preserve">TMEM106A</t>
  </si>
  <si>
    <t xml:space="preserve">GeneID:113277,Genbank:NM_001291586.1,HGNC:HGNC:28288</t>
  </si>
  <si>
    <t xml:space="preserve">transmembrane protein 106A</t>
  </si>
  <si>
    <t xml:space="preserve">GO:0016020,GO:0016021,GO:0070062</t>
  </si>
  <si>
    <t xml:space="preserve">membrane|integral component of membrane|extracellular exosome</t>
  </si>
  <si>
    <t xml:space="preserve">TMEM132B</t>
  </si>
  <si>
    <t xml:space="preserve">GeneID:114795,Genbank:XM_011537852.2,HGNC:HGNC:29397</t>
  </si>
  <si>
    <t xml:space="preserve">transmembrane protein 132B</t>
  </si>
  <si>
    <t xml:space="preserve">TMEM143</t>
  </si>
  <si>
    <t xml:space="preserve">GeneID:55260,Genbank:NM_001303540.1,HGNC:HGNC:25603</t>
  </si>
  <si>
    <t xml:space="preserve">transmembrane protein 143</t>
  </si>
  <si>
    <t xml:space="preserve">TMEM150C</t>
  </si>
  <si>
    <t xml:space="preserve">GeneID:441027,Genbank:NM_001353454.1,HGNC:HGNC:37263,MIM:617292</t>
  </si>
  <si>
    <t xml:space="preserve">transmembrane protein 150C</t>
  </si>
  <si>
    <t xml:space="preserve">GO:0005765,GO:0005887,GO:0008381,GO:0019230,GO:0071260</t>
  </si>
  <si>
    <t xml:space="preserve">lysosomal membrane|integral component of plasma membrane|mechanosensitive ion channel activity|proprioception|cellular response to mechanical stimulus</t>
  </si>
  <si>
    <t xml:space="preserve">TMEM154</t>
  </si>
  <si>
    <t xml:space="preserve">GeneID:201799,Genbank:NM_152680.2,HGNC:HGNC:26489</t>
  </si>
  <si>
    <t xml:space="preserve">transmembrane protein 154</t>
  </si>
  <si>
    <t xml:space="preserve">TMEM17</t>
  </si>
  <si>
    <t xml:space="preserve">GeneID:200728,Genbank:XM_011532694.2,HGNC:HGNC:26623,MIM:614950</t>
  </si>
  <si>
    <t xml:space="preserve">transmembrane protein 17</t>
  </si>
  <si>
    <t xml:space="preserve">GO:0007224,GO:0016021,GO:0035869,GO:0036038,GO:0060170,GO:0060271,GO:1905515</t>
  </si>
  <si>
    <t xml:space="preserve">smoothened signaling pathway|integral component of membrane|ciliary transition zone|MKS complex|ciliary membrane|cilium assembly|non-motile cilium assembly</t>
  </si>
  <si>
    <t xml:space="preserve">TMEM178A</t>
  </si>
  <si>
    <t xml:space="preserve">GeneID:130733,Genbank:XM_024452703.1,HGNC:HGNC:28517</t>
  </si>
  <si>
    <t xml:space="preserve">transmembrane protein 178A</t>
  </si>
  <si>
    <t xml:space="preserve">GO:0005789,GO:0016021,GO:0045671,GO:0051480</t>
  </si>
  <si>
    <t xml:space="preserve">endoplasmic reticulum membrane|integral component of membrane|negative regulation of osteoclast differentiation|regulation of cytosolic calcium ion concentration</t>
  </si>
  <si>
    <t xml:space="preserve">TMEM184A</t>
  </si>
  <si>
    <t xml:space="preserve">GeneID:202915,Genbank:NM_001097620.1,HGNC:HGNC:28797</t>
  </si>
  <si>
    <t xml:space="preserve">transmembrane protein 184A</t>
  </si>
  <si>
    <t xml:space="preserve">GO:0005215,GO:0005768,GO:0005886,GO:0008201,GO:0016021,GO:0030658,GO:0030659,GO:0030667,GO:0031901,GO:0048471</t>
  </si>
  <si>
    <t xml:space="preserve">transporter activity|endosome|plasma membrane|heparin binding|integral component of membrane|transport vesicle membrane|cytoplasmic vesicle membrane|secretory granule membrane|early endosome membrane|perinuclear region of cytoplasm</t>
  </si>
  <si>
    <t xml:space="preserve">TMEM234</t>
  </si>
  <si>
    <t xml:space="preserve">GeneID:56063,Genbank:XM_017001821.2,HGNC:HGNC:28837</t>
  </si>
  <si>
    <t xml:space="preserve">transmembrane protein 234</t>
  </si>
  <si>
    <t xml:space="preserve">TMEM236</t>
  </si>
  <si>
    <t xml:space="preserve">GeneID:653567,Genbank:XM_011519626.2,HGNC:HGNC:23473</t>
  </si>
  <si>
    <t xml:space="preserve">transmembrane protein 236</t>
  </si>
  <si>
    <t xml:space="preserve">TMEM238</t>
  </si>
  <si>
    <t xml:space="preserve">GeneID:388564,Genbank:NM_001190764.1,HGNC:HGNC:40042</t>
  </si>
  <si>
    <t xml:space="preserve">transmembrane protein 238</t>
  </si>
  <si>
    <t xml:space="preserve">TMEM266</t>
  </si>
  <si>
    <t xml:space="preserve">GeneID:123591,Genbank:XM_005254160.3,HGNC:HGNC:26763</t>
  </si>
  <si>
    <t xml:space="preserve">transmembrane protein 266</t>
  </si>
  <si>
    <t xml:space="preserve">GO:0005829,GO:0005886,GO:0016021</t>
  </si>
  <si>
    <t xml:space="preserve">cytosol|plasma membrane|integral component of membrane</t>
  </si>
  <si>
    <t xml:space="preserve">TMEM270</t>
  </si>
  <si>
    <t xml:space="preserve">GeneID:135886,Genbank:XM_017011741.1,HGNC:HGNC:23018,MIM:612547</t>
  </si>
  <si>
    <t xml:space="preserve">transmembrane protein 270</t>
  </si>
  <si>
    <t xml:space="preserve">TMEM38A</t>
  </si>
  <si>
    <t xml:space="preserve">GeneID:79041,Genbank:NM_024074.2,HGNC:HGNC:28462,MIM:611235</t>
  </si>
  <si>
    <t xml:space="preserve">transmembrane protein 38A</t>
  </si>
  <si>
    <t xml:space="preserve">GO:0005267,GO:0015269,GO:0016021,GO:0031965,GO:0033017,GO:0070062</t>
  </si>
  <si>
    <t xml:space="preserve">potassium channel activity|calcium-activated potassium channel activity|integral component of membrane|nuclear membrane|sarcoplasmic reticulum membrane|extracellular exosome</t>
  </si>
  <si>
    <t xml:space="preserve">TMEM59L</t>
  </si>
  <si>
    <t xml:space="preserve">GeneID:25789,Genbank:NM_012109.2,HGNC:HGNC:13237,MIM:617096</t>
  </si>
  <si>
    <t xml:space="preserve">transmembrane protein 59 like</t>
  </si>
  <si>
    <t xml:space="preserve">GO:0000139,GO:0016020,GO:0016021</t>
  </si>
  <si>
    <t xml:space="preserve">Golgi membrane|membrane|integral component of membrane</t>
  </si>
  <si>
    <t xml:space="preserve">TMEM74</t>
  </si>
  <si>
    <t xml:space="preserve">GeneID:157753,Genbank:NM_153015.2,HGNC:HGNC:26409,MIM:613935</t>
  </si>
  <si>
    <t xml:space="preserve">transmembrane protein 74</t>
  </si>
  <si>
    <t xml:space="preserve">GO:0000421,GO:0005765,GO:0016021,GO:0016236,GO:0031410</t>
  </si>
  <si>
    <t xml:space="preserve">autophagosome membrane|lysosomal membrane|integral component of membrane|macroautophagy|cytoplasmic vesicle</t>
  </si>
  <si>
    <t xml:space="preserve">TMEM79</t>
  </si>
  <si>
    <t xml:space="preserve">GeneID:84283,Genbank:NM_032323.2,HGNC:HGNC:28196,MIM:615531</t>
  </si>
  <si>
    <t xml:space="preserve">transmembrane protein 79</t>
  </si>
  <si>
    <t xml:space="preserve">GO:0002070,GO:0005765,GO:0016021,GO:0031069,GO:0032588,GO:0042335,GO:0042802,GO:0045055,GO:0045684,GO:0061436,GO:0070268</t>
  </si>
  <si>
    <t xml:space="preserve">epithelial cell maturation|lysosomal membrane|integral component of membrane|hair follicle morphogenesis|trans-Golgi network membrane|cuticle development|identical protein binding|regulated exocytosis|positive regulation of epidermis development|establishment of skin barrier|cornification</t>
  </si>
  <si>
    <t xml:space="preserve">TMF1</t>
  </si>
  <si>
    <t xml:space="preserve">GeneID:7110,Genbank:NM_007114.2,HGNC:HGNC:11870,MIM:601126</t>
  </si>
  <si>
    <t xml:space="preserve">TATA element modulatory factor 1</t>
  </si>
  <si>
    <t xml:space="preserve">GO:0000139,GO:0001675,GO:0001819,GO:0003677,GO:0003712,GO:0005634,GO:0005783,GO:0005794,GO:0005829,GO:0006355,GO:0006366,GO:0007289,GO:0010629,GO:0030317,GO:0032275,GO:0033327,GO:0042742,GO:0043066,GO:0061136,GO:0071407,GO:2000845</t>
  </si>
  <si>
    <t xml:space="preserve">Golgi membrane|acrosome assembly|positive regulation of cytokine production|DNA binding|transcription cofactor activity|nucleus|endoplasmic reticulum|Golgi apparatus|cytosol|regulation of transcription, DNA-templated|transcription from RNA polymerase II promoter|spermatid nucleus differentiation|negative regulation of gene expression|flagellated sperm motility|luteinizing hormone secretion|Leydig cell differentiation|defense response to bacterium|negative regulation of apoptotic process|regulation of proteasomal protein catabolic process|cellular response to organic cyclic compound|positive regulation of testosterone secretion</t>
  </si>
  <si>
    <t xml:space="preserve">TMPRSS9</t>
  </si>
  <si>
    <t xml:space="preserve">GeneID:360200,Genbank:XM_011527978.2,HGNC:HGNC:30079,MIM:610477</t>
  </si>
  <si>
    <t xml:space="preserve">transmembrane serine protease 9</t>
  </si>
  <si>
    <t xml:space="preserve">GO:0004252,GO:0005887</t>
  </si>
  <si>
    <t xml:space="preserve">serine-type endopeptidase activity|integral component of plasma membrane</t>
  </si>
  <si>
    <t xml:space="preserve">TMSB15A</t>
  </si>
  <si>
    <t xml:space="preserve">GeneID:11013,Genbank:NM_021992.2,HGNC:HGNC:30744,MIM:300939</t>
  </si>
  <si>
    <t xml:space="preserve">thymosin beta 15a</t>
  </si>
  <si>
    <t xml:space="preserve">GO:0003785,GO:0005737,GO:0005856,GO:0007015</t>
  </si>
  <si>
    <t xml:space="preserve">actin monomer binding|cytoplasm|cytoskeleton|actin filament organization</t>
  </si>
  <si>
    <t xml:space="preserve">TNFAIP8L1</t>
  </si>
  <si>
    <t xml:space="preserve">GeneID:126282,Genbank:XM_011527680.2,HGNC:HGNC:28279,MIM:615869</t>
  </si>
  <si>
    <t xml:space="preserve">TNF alpha induced protein 8 like 1</t>
  </si>
  <si>
    <t xml:space="preserve">GO:0005737,GO:0032007,GO:0042981</t>
  </si>
  <si>
    <t xml:space="preserve">cytoplasm|negative regulation of TOR signaling|regulation of apoptotic process</t>
  </si>
  <si>
    <t xml:space="preserve">TNFRSF19</t>
  </si>
  <si>
    <t xml:space="preserve">GeneID:55504,Genbank:XM_017020651.1,HGNC:HGNC:11915,MIM:606122</t>
  </si>
  <si>
    <t xml:space="preserve">TNF receptor superfamily member 19</t>
  </si>
  <si>
    <t xml:space="preserve">GO:0001942,GO:0004872,GO:0005031,GO:0005622,GO:0005886,GO:0006915,GO:0007254,GO:0009888,GO:0016021,GO:0043123,GO:0046330</t>
  </si>
  <si>
    <t xml:space="preserve">hair follicle development|receptor activity|tumor necrosis factor-activated receptor activity|intracellular|plasma membrane|apoptotic process|JNK cascade|tissue development|integral component of membrane|positive regulation of I-kappaB kinase/NF-kappaB signaling|positive regulation of JNK cascade</t>
  </si>
  <si>
    <t xml:space="preserve">TNFRSF9</t>
  </si>
  <si>
    <t xml:space="preserve">GeneID:3604,Genbank:NM_001561.5,HGNC:HGNC:11924,MIM:602250</t>
  </si>
  <si>
    <t xml:space="preserve">TNF receptor superfamily member 9</t>
  </si>
  <si>
    <t xml:space="preserve">TNFSF15</t>
  </si>
  <si>
    <t xml:space="preserve">GeneID:9966,Genbank:NM_005118.3,HGNC:HGNC:11931,MIM:604052</t>
  </si>
  <si>
    <t xml:space="preserve">TNF superfamily member 15</t>
  </si>
  <si>
    <t xml:space="preserve">TNK1</t>
  </si>
  <si>
    <t xml:space="preserve">GeneID:8711,Genbank:XM_011524045.2,HGNC:HGNC:11940,MIM:608076</t>
  </si>
  <si>
    <t xml:space="preserve">tyrosine kinase non receptor 1</t>
  </si>
  <si>
    <t xml:space="preserve">GO:0004713,GO:0004715,GO:0004871,GO:0005102,GO:0005524,GO:0005737,GO:0005829,GO:0006468,GO:0007169,GO:0016020,GO:0016477,GO:0030154,GO:0030308,GO:0031234,GO:0038083,GO:0042127,GO:0045087,GO:0046580,GO:0046777</t>
  </si>
  <si>
    <t xml:space="preserve">protein tyrosine kinase activity|non-membrane spanning protein tyrosine kinase activity|signal transducer activity|receptor binding|ATP binding|cytoplasm|cytosol|protein phosphorylation|transmembrane receptor protein tyrosine kinase signaling pathway|membrane|cell migration|cell differentiation|negative regulation of cell growth|extrinsic component of cytoplasmic side of plasma membrane|peptidyl-tyrosine autophosphorylation|regulation of cell proliferation|innate immune response|negative regulation of Ras protein signal transduction|protein autophosphorylation</t>
  </si>
  <si>
    <t xml:space="preserve">TOM1L1</t>
  </si>
  <si>
    <t xml:space="preserve">GeneID:10040,Genbank:NM_001321175.1,HGNC:HGNC:11983,MIM:604701</t>
  </si>
  <si>
    <t xml:space="preserve">target of myb1 like 1 membrane trafficking protein</t>
  </si>
  <si>
    <t xml:space="preserve">GO:0005737,GO:0005764,GO:0005768,GO:0005795,GO:0005829,GO:0006886,GO:0007165,GO:0010008,GO:0017124,GO:0019901,GO:0030276,GO:0030295,GO:0031954,GO:0032147,GO:0043130,GO:0043162,GO:0045839,GO:0070062</t>
  </si>
  <si>
    <t xml:space="preserve">cytoplasm|lysosome|endosome|Golgi stack|cytosol|intracellular protein transport|signal transduction|endosome membrane|SH3 domain binding|protein kinase binding|clathrin binding|protein kinase activator activity|positive regulation of protein autophosphorylation|activation of protein kinase activity|ubiquitin binding|ubiquitin-dependent protein catabolic process via the multivesicular body sorting pathway|negative regulation of mitotic nuclear division|extracellular exosome</t>
  </si>
  <si>
    <t xml:space="preserve">TOPBP1</t>
  </si>
  <si>
    <t xml:space="preserve">GeneID:11073,Genbank:NM_007027.3,HGNC:HGNC:17008,MIM:607760</t>
  </si>
  <si>
    <t xml:space="preserve">DNA topoisomerase II binding protein 1</t>
  </si>
  <si>
    <t xml:space="preserve">GO:0000794,GO:0000922,GO:0001673,GO:0003677,GO:0005634,GO:0005654,GO:0005694,GO:0005737,GO:0005815,GO:0006259,GO:0006260,GO:0006270,GO:0006281,GO:0006974,GO:0007095,GO:0008022,GO:0010212,GO:0015629,GO:0016604,GO:0016605,GO:0033314,GO:0042802,GO:1901796</t>
  </si>
  <si>
    <t xml:space="preserve">condensed nuclear chromosome|spindle pole|male germ cell nucleus|DNA binding|nucleus|nucleoplasm|chromosome|cytoplasm|microtubule organizing center|DNA metabolic process|DNA replication|DNA replication initiation|DNA repair|cellular response to DNA damage stimulus|mitotic G2 DNA damage checkpoint|protein C-terminus binding|response to ionizing radiation|actin cytoskeleton|nuclear body|PML body|mitotic DNA replication checkpoint|identical protein binding|regulation of signal transduction by p53 class mediator</t>
  </si>
  <si>
    <t xml:space="preserve">hsa03440</t>
  </si>
  <si>
    <t xml:space="preserve">Homologous recombination</t>
  </si>
  <si>
    <t xml:space="preserve">TPPP3</t>
  </si>
  <si>
    <t xml:space="preserve">GeneID:51673,Genbank:NM_015964.3,HGNC:HGNC:24162,MIM:616957</t>
  </si>
  <si>
    <t xml:space="preserve">tubulin polymerization promoting protein family member 3</t>
  </si>
  <si>
    <t xml:space="preserve">GO:0001578,GO:0005737,GO:0005874,GO:0015631,GO:0046785,GO:0070062</t>
  </si>
  <si>
    <t xml:space="preserve">microtubule bundle formation|cytoplasm|microtubule|tubulin binding|microtubule polymerization|extracellular exosome</t>
  </si>
  <si>
    <t xml:space="preserve">TPRG1</t>
  </si>
  <si>
    <t xml:space="preserve">GeneID:285386,Genbank:XM_017006261.2,HGNC:HGNC:24759</t>
  </si>
  <si>
    <t xml:space="preserve">tumor protein p63 regulated 1</t>
  </si>
  <si>
    <t xml:space="preserve">TREML2</t>
  </si>
  <si>
    <t xml:space="preserve">GeneID:79865,Genbank:XM_011514917.2,HGNC:HGNC:21092,MIM:609715</t>
  </si>
  <si>
    <t xml:space="preserve">triggering receptor expressed on myeloid cells like 2</t>
  </si>
  <si>
    <t xml:space="preserve">GO:0004872,GO:0005886,GO:0009986,GO:0016021,GO:0042110,GO:0050776</t>
  </si>
  <si>
    <t xml:space="preserve">receptor activity|plasma membrane|cell surface|integral component of membrane|T cell activation|regulation of immune response</t>
  </si>
  <si>
    <t xml:space="preserve">TRIB3</t>
  </si>
  <si>
    <t xml:space="preserve">GeneID:57761,Genbank:NM_021158.4,HGNC:HGNC:16228,MIM:607898</t>
  </si>
  <si>
    <t xml:space="preserve">tribbles pseudokinase 3</t>
  </si>
  <si>
    <t xml:space="preserve">GO:0000122,GO:0003714,GO:0004860,GO:0005524,GO:0005634,GO:0005829,GO:0005886,GO:0006351,GO:0006468,GO:0006469,GO:0010827,GO:0019216,GO:0019901,GO:0031434,GO:0031625,GO:0032092,GO:0032436,GO:0032869,GO:0034976,GO:0043405,GO:0045599,GO:0045717,GO:0045892,GO:0051443,GO:0051898,GO:0055106,GO:0070059</t>
  </si>
  <si>
    <t xml:space="preserve">negative regulation of transcription from RNA polymerase II promoter|transcription corepressor activity|protein kinase inhibitor activity|ATP binding|nucleus|cytosol|plasma membrane|transcription, DNA-templated|protein phosphorylation|negative regulation of protein kinase activity|regulation of glucose transport|regulation of lipid metabolic process|protein kinase binding|mitogen-activated protein kinase kinase binding|ubiquitin protein ligase binding|positive regulation of protein binding|positive regulation of proteasomal ubiquitin-dependent protein catabolic process|cellular response to insulin stimulus|response to endoplasmic reticulum stress|regulation of MAP kinase activity|negative regulation of fat cell differentiation|negative regulation of fatty acid biosynthetic process|negative regulation of transcription, DNA-templated|positive regulation of ubiquitin-protein transferase activity|negative regulation of protein kinase B signaling|ubiquitin-protein transferase regulator activity|intrinsic apoptotic signaling pathway in response to endoplasmic reticulum stress</t>
  </si>
  <si>
    <t xml:space="preserve">TRIM16</t>
  </si>
  <si>
    <t xml:space="preserve">GeneID:10626,Genbank:NM_001348121.1,HGNC:HGNC:17241,MIM:609505</t>
  </si>
  <si>
    <t xml:space="preserve">tripartite motif containing 16</t>
  </si>
  <si>
    <t xml:space="preserve">GO:0003677,GO:0005737,GO:0005829,GO:0005886,GO:0008270,GO:0016605,GO:0019966,GO:0032089,GO:0032526,GO:0043966,GO:0043967,GO:0045618,GO:0045893,GO:0046683,GO:0048386,GO:0050718,GO:0060416</t>
  </si>
  <si>
    <t xml:space="preserve">DNA binding|cytoplasm|cytosol|plasma membrane|zinc ion binding|PML body|interleukin-1 binding|NACHT domain binding|response to retinoic acid|histone H3 acetylation|histone H4 acetylation|positive regulation of keratinocyte differentiation|positive regulation of transcription, DNA-templated|response to organophosphorus|positive regulation of retinoic acid receptor signaling pathway|positive regulation of interleukin-1 beta secretion|response to growth hormone</t>
  </si>
  <si>
    <t xml:space="preserve">TRIM2</t>
  </si>
  <si>
    <t xml:space="preserve">GeneID:23321,Genbank:XM_017007952.1,HGNC:HGNC:15974,MIM:614141</t>
  </si>
  <si>
    <t xml:space="preserve">tripartite motif containing 2</t>
  </si>
  <si>
    <t xml:space="preserve">GO:0004842,GO:0005737,GO:0008270,GO:0043523</t>
  </si>
  <si>
    <t xml:space="preserve">ubiquitin-protein transferase activity|cytoplasm|zinc ion binding|regulation of neuron apoptotic process</t>
  </si>
  <si>
    <t xml:space="preserve">TRIM36</t>
  </si>
  <si>
    <t xml:space="preserve">GeneID:55521,Genbank:NM_001300752.1,HGNC:HGNC:16280,MIM:609317</t>
  </si>
  <si>
    <t xml:space="preserve">tripartite motif containing 36</t>
  </si>
  <si>
    <t xml:space="preserve">GO:0000209,GO:0000281,GO:0001669,GO:0004842,GO:0005737,GO:0005829,GO:0005856,GO:0007051,GO:0007340,GO:0008270,GO:0043014,GO:0051726,GO:0070062,GO:0070507</t>
  </si>
  <si>
    <t xml:space="preserve">protein polyubiquitination|mitotic cytokinesis|acrosomal vesicle|ubiquitin-protein transferase activity|cytoplasm|cytosol|cytoskeleton|spindle organization|acrosome reaction|zinc ion binding|alpha-tubulin binding|regulation of cell cycle|extracellular exosome|regulation of microtubule cytoskeleton organization</t>
  </si>
  <si>
    <t xml:space="preserve">TRIM9</t>
  </si>
  <si>
    <t xml:space="preserve">GeneID:114088,Genbank:XM_017020950.1,HGNC:HGNC:16288,MIM:606555</t>
  </si>
  <si>
    <t xml:space="preserve">tripartite motif containing 9</t>
  </si>
  <si>
    <t xml:space="preserve">GO:0000149,GO:0004842,GO:0005737,GO:0005829,GO:0005856,GO:0008021,GO:0008270,GO:0016079,GO:0019904,GO:0030054,GO:0030425,GO:0035544,GO:0042803,GO:0043161,GO:0045955</t>
  </si>
  <si>
    <t xml:space="preserve">SNARE binding|ubiquitin-protein transferase activity|cytoplasm|cytosol|cytoskeleton|synaptic vesicle|zinc ion binding|synaptic vesicle exocytosis|protein domain specific binding|cell junction|dendrite|negative regulation of SNARE complex assembly|protein homodimerization activity|proteasome-mediated ubiquitin-dependent protein catabolic process|negative regulation of calcium ion-dependent exocytosis</t>
  </si>
  <si>
    <t xml:space="preserve">TRIML2</t>
  </si>
  <si>
    <t xml:space="preserve">GeneID:205860,Genbank:XM_017007882.2,HGNC:HGNC:26378</t>
  </si>
  <si>
    <t xml:space="preserve">tripartite motif family like 2</t>
  </si>
  <si>
    <t xml:space="preserve">GO:0016567,GO:0016740,GO:0032526</t>
  </si>
  <si>
    <t xml:space="preserve">protein ubiquitination|transferase activity|response to retinoic acid</t>
  </si>
  <si>
    <t xml:space="preserve">TRIP6</t>
  </si>
  <si>
    <t xml:space="preserve">GeneID:7205,Genbank:NM_003302.2,HGNC:HGNC:12311,MIM:602933</t>
  </si>
  <si>
    <t xml:space="preserve">thyroid hormone receptor interactor 6</t>
  </si>
  <si>
    <t xml:space="preserve">GO:0003723,GO:0005149,GO:0005634,GO:0005829,GO:0005856,GO:0005886,GO:0005925,GO:0006351,GO:0006355,GO:0008588,GO:0019900,GO:0030335,GO:0046872,GO:0046966,GO:0048041</t>
  </si>
  <si>
    <t xml:space="preserve">RNA binding|interleukin-1 receptor binding|nucleus|cytosol|cytoskeleton|plasma membrane|focal adhesion|transcription, DNA-templated|regulation of transcription, DNA-templated|release of cytoplasmic sequestered NF-kappaB|kinase binding|positive regulation of cell migration|metal ion binding|thyroid hormone receptor binding|focal adhesion assembly</t>
  </si>
  <si>
    <t xml:space="preserve">TRPM4</t>
  </si>
  <si>
    <t xml:space="preserve">GeneID:54795,Genbank:NM_001321282.1,HGNC:HGNC:17993,MIM:606936</t>
  </si>
  <si>
    <t xml:space="preserve">transient receptor potential cation channel subfamily M member 4</t>
  </si>
  <si>
    <t xml:space="preserve">GO:0002250,GO:0002407,GO:0002724,GO:0005227,GO:0005262,GO:0005272,GO:0005516,GO:0005524,GO:0005654,GO:0005783,GO:0005794,GO:0005829,GO:0005886,GO:0007204,GO:0008284,GO:0010460,GO:0016925,GO:0019722,GO:0030502,GO:0034706,GO:0035774,GO:0042310,GO:0043025,GO:0045600,GO:0045668,GO:0045907,GO:0070588,GO:0086045,GO:0086047,GO:0086048,GO:0086091,GO:0090263,GO:0098719,GO:0098911,GO:1903949,GO:1904179,GO:1904199</t>
  </si>
  <si>
    <t xml:space="preserve">adaptive immune response|dendritic cell chemotaxis|regulation of T cell cytokine production|calcium activated cation channel activity|calcium channel activity|sodium channel activity|calmodulin binding|ATP binding|nucleoplasm|endoplasmic reticulum|Golgi apparatus|cytosol|plasma membrane|positive regulation of cytosolic calcium ion concentration|positive regulation of cell proliferation|positive regulation of heart rate|protein sumoylation|calcium-mediated signaling|negative regulation of bone mineralization|sodium channel complex|positive regulation of insulin secretion involved in cellular response to glucose stimulus|vasoconstriction|neuronal cell body|positive regulation of fat cell differentiation|negative regulation of osteoblast differentiation|positive regulation of vasoconstriction|calcium ion transmembrane transport|membrane depolarization during AV node cell action potential|membrane depolarization during Purkinje myocyte cell action potential|membrane depolarization during bundle of His cell action potential|regulation of heart rate by cardiac conduction|positive regulation of canonical Wnt signaling pathway|sodium ion import across plasma membrane|regulation of ventricular cardiac muscle cell action potential|positive regulation of atrial cardiac muscle cell action potential|positive regulation of adipose tissue development|positive regulation of regulation of vascular smooth muscle cell membrane depolarization</t>
  </si>
  <si>
    <t xml:space="preserve">TSC22D3</t>
  </si>
  <si>
    <t xml:space="preserve">GeneID:1831,Genbank:XM_005262099.1,HGNC:HGNC:3051,MIM:300506</t>
  </si>
  <si>
    <t xml:space="preserve">TSC22 domain family member 3</t>
  </si>
  <si>
    <t xml:space="preserve">GO:0000122,GO:0003700,GO:0005634,GO:0005737,GO:0005829,GO:0006355,GO:0006970,GO:0034220,GO:0043426,GO:0048642,GO:0070236</t>
  </si>
  <si>
    <t xml:space="preserve">negative regulation of transcription from RNA polymerase II promoter|DNA binding transcription factor activity|nucleus|cytoplasm|cytosol|regulation of transcription, DNA-templated|response to osmotic stress|ion transmembrane transport|MRF binding|negative regulation of skeletal muscle tissue development|negative regulation of activation-induced cell death of T cells</t>
  </si>
  <si>
    <t xml:space="preserve">TSEN15</t>
  </si>
  <si>
    <t xml:space="preserve">GeneID:116461,Genbank:NM_001300764.1,HGNC:HGNC:16791,MIM:608756</t>
  </si>
  <si>
    <t xml:space="preserve">tRNA splicing endonuclease subunit 15</t>
  </si>
  <si>
    <t xml:space="preserve">GO:0000213,GO:0005654,GO:0005730,GO:0006388,GO:0006397</t>
  </si>
  <si>
    <t xml:space="preserve">tRNA-intron endonuclease activity|nucleoplasm|nucleolus|tRNA splicing, via endonucleolytic cleavage and ligation|mRNA processing</t>
  </si>
  <si>
    <t xml:space="preserve">TSEN54</t>
  </si>
  <si>
    <t xml:space="preserve">GeneID:283989,Genbank:XM_005257229.4,HGNC:HGNC:27561,MIM:608755</t>
  </si>
  <si>
    <t xml:space="preserve">tRNA splicing endonuclease subunit 54</t>
  </si>
  <si>
    <t xml:space="preserve">GO:0000214,GO:0000379,GO:0005654,GO:0005730,GO:0006388,GO:0006397,GO:0090502</t>
  </si>
  <si>
    <t xml:space="preserve">tRNA-intron endonuclease complex|tRNA-type intron splice site recognition and cleavage|nucleoplasm|nucleolus|tRNA splicing, via endonucleolytic cleavage and ligation|mRNA processing|RNA phosphodiester bond hydrolysis, endonucleolytic</t>
  </si>
  <si>
    <t xml:space="preserve">TSKS</t>
  </si>
  <si>
    <t xml:space="preserve">GeneID:60385,Genbank:XM_011527201.1,HGNC:HGNC:30719,MIM:608253</t>
  </si>
  <si>
    <t xml:space="preserve">testis specific serine kinase substrate</t>
  </si>
  <si>
    <t xml:space="preserve">GO:0001669,GO:0005814,GO:0010923,GO:0019901</t>
  </si>
  <si>
    <t xml:space="preserve">acrosomal vesicle|centriole|negative regulation of phosphatase activity|protein kinase binding</t>
  </si>
  <si>
    <t xml:space="preserve">TSNAXIP1</t>
  </si>
  <si>
    <t xml:space="preserve">GeneID:55815,Genbank:XM_011523230.2,HGNC:HGNC:18586,MIM:607720</t>
  </si>
  <si>
    <t xml:space="preserve">translin associated factor X interacting protein 1</t>
  </si>
  <si>
    <t xml:space="preserve">GO:0007275,GO:0007283,GO:0030154,GO:0048471</t>
  </si>
  <si>
    <t xml:space="preserve">multicellular organism development|spermatogenesis|cell differentiation|perinuclear region of cytoplasm</t>
  </si>
  <si>
    <t xml:space="preserve">TSPAN10</t>
  </si>
  <si>
    <t xml:space="preserve">GeneID:83882,Genbank:NM_001290212.1,HGNC:HGNC:29942</t>
  </si>
  <si>
    <t xml:space="preserve">tetraspanin 10</t>
  </si>
  <si>
    <t xml:space="preserve">GO:0005887,GO:0007166,GO:0019899,GO:0072594</t>
  </si>
  <si>
    <t xml:space="preserve">integral component of plasma membrane|cell surface receptor signaling pathway|enzyme binding|establishment of protein localization to organelle</t>
  </si>
  <si>
    <t xml:space="preserve">TSPAN7</t>
  </si>
  <si>
    <t xml:space="preserve">GeneID:7102,Genbank:NM_004615.3,HGNC:HGNC:11854,MIM:300096</t>
  </si>
  <si>
    <t xml:space="preserve">tetraspanin 7</t>
  </si>
  <si>
    <t xml:space="preserve">GO:0005887,GO:0007166,GO:0016032</t>
  </si>
  <si>
    <t xml:space="preserve">integral component of plasma membrane|cell surface receptor signaling pathway|viral process</t>
  </si>
  <si>
    <t xml:space="preserve">TTC21A</t>
  </si>
  <si>
    <t xml:space="preserve">GeneID:199223,Genbank:NM_145755.2,HGNC:HGNC:30761,MIM:611430</t>
  </si>
  <si>
    <t xml:space="preserve">tetratricopeptide repeat domain 21A</t>
  </si>
  <si>
    <t xml:space="preserve">GO:0005929,GO:0030991,GO:0035721,GO:0061512</t>
  </si>
  <si>
    <t xml:space="preserve">cilium|intraciliary transport particle A|intraciliary retrograde transport|protein localization to cilium</t>
  </si>
  <si>
    <t xml:space="preserve">TTK</t>
  </si>
  <si>
    <t xml:space="preserve">GeneID:7272,Genbank:XM_011536099.3,HGNC:HGNC:12401,MIM:604092</t>
  </si>
  <si>
    <t xml:space="preserve">TTK protein kinase</t>
  </si>
  <si>
    <t xml:space="preserve">GO:0000776,GO:0004674,GO:0004712,GO:0004713,GO:0005524,GO:0005737,GO:0005819,GO:0007051,GO:0007052,GO:0007094,GO:0008284,GO:0010862,GO:0016020,GO:0016321,GO:0018105,GO:0018107,GO:0033316,GO:0034501,GO:0042803,GO:0046777,GO:0051304,GO:1903096</t>
  </si>
  <si>
    <t xml:space="preserve">kinetochore|protein serine/threonine kinase activity|protein serine/threonine/tyrosine kinase activity|protein tyrosine kinase activity|ATP binding|cytoplasm|spindle|spindle organization|mitotic spindle organization|mitotic spindle assembly checkpoint|positive regulation of cell proliferation|positive regulation of pathway-restricted SMAD protein phosphorylation|membrane|female meiosis chromosome segregation|peptidyl-serine phosphorylation|peptidyl-threonine phosphorylation|meiotic spindle assembly checkpoint|protein localization to kinetochore|protein homodimerization activity|protein autophosphorylation|chromosome separation|protein localization to meiotic spindle midzone</t>
  </si>
  <si>
    <t xml:space="preserve">TTLL1</t>
  </si>
  <si>
    <t xml:space="preserve">GeneID:25809,Genbank:NM_012263.4,HGNC:HGNC:1312,MIM:608955</t>
  </si>
  <si>
    <t xml:space="preserve">tubulin tyrosine ligase like 1</t>
  </si>
  <si>
    <t xml:space="preserve">GO:0003351,GO:0005524,GO:0005737,GO:0005874,GO:0007288,GO:0018095,GO:0070740,GO:1905419</t>
  </si>
  <si>
    <t xml:space="preserve">epithelial cilium movement|ATP binding|cytoplasm|microtubule|sperm axoneme assembly|protein polyglutamylation|tubulin-glutamic acid ligase activity|sperm flagellum movement involved in flagellated sperm motility</t>
  </si>
  <si>
    <t xml:space="preserve">TTLL9</t>
  </si>
  <si>
    <t xml:space="preserve">GeneID:164395,Genbank:NM_001008409.3,HGNC:HGNC:16118</t>
  </si>
  <si>
    <t xml:space="preserve">tubulin tyrosine ligase like 9</t>
  </si>
  <si>
    <t xml:space="preserve">GO:0005524,GO:0005737,GO:0005874,GO:0005929,GO:0006464,GO:0016874</t>
  </si>
  <si>
    <t xml:space="preserve">ATP binding|cytoplasm|microtubule|cilium|cellular protein modification process|ligase activity</t>
  </si>
  <si>
    <t xml:space="preserve">TTN</t>
  </si>
  <si>
    <t xml:space="preserve">GeneID:7273,Genbank:NM_003319.4,HGNC:HGNC:12403,MIM:188840</t>
  </si>
  <si>
    <t xml:space="preserve">titin</t>
  </si>
  <si>
    <t xml:space="preserve">GO:0000794,GO:0001701,GO:0001756,GO:0002020,GO:0003007,GO:0003300,GO:0004674,GO:0004713,GO:0005200,GO:0005509,GO:0005516,GO:0005524,GO:0005859,GO:0005865,GO:0006936,GO:0006941,GO:0007015,GO:0007507,GO:0007512,GO:0008307,GO:0010628,GO:0010737,GO:0019899,GO:0019901,GO:0021591,GO:0030017,GO:0030018,GO:0030240,GO:0030241,GO:0030506,GO:0031430,GO:0031433,GO:0031672,GO:0031674,GO:0035995,GO:0042802,GO:0042805,GO:0043056,GO:0043621,GO:0045214,GO:0045859,GO:0048739,GO:0048769,GO:0050714,GO:0050790,GO:0051015,GO:0051371,GO:0051592,GO:0055002,GO:0055003,GO:0055008,GO:0060048,GO:0060419,GO:0071688,GO:0097493,GO:1901897</t>
  </si>
  <si>
    <t xml:space="preserve">condensed nuclear chromosome|in utero embryonic development|somitogenesis|protease binding|heart morphogenesis|cardiac muscle hypertrophy|protein serine/threonine kinase activity|protein tyrosine kinase activity|structural constituent of cytoskeleton|calcium ion binding|calmodulin binding|ATP binding|muscle myosin complex|striated muscle thin filament|muscle contraction|striated muscle contraction|actin filament organization|heart development|adult heart development|structural constituent of muscle|positive regulation of gene expression|protein kinase A signaling|enzyme binding|protein kinase binding|ventricular system development|sarcomere|Z disc|skeletal muscle thin filament assembly|skeletal muscle myosin thick filament assembly|ankyrin binding|M band|telethonin binding|A band|I band|detection of muscle stretch|identical protein binding|actinin binding|forward locomotion|protein self-association|sarcomere organization|regulation of protein kinase activity|cardiac muscle fiber development|sarcomerogenesis|positive regulation of protein secretion|regulation of catalytic activity|actin filament binding|muscle alpha-actinin binding|response to calcium ion|striated muscle cell development|cardiac myofibril assembly|cardiac muscle tissue morphogenesis|cardiac muscle contraction|heart growth|striated muscle myosin thick filament assembly|structural molecule activity conferring elasticity|regulation of relaxation of cardiac muscle</t>
  </si>
  <si>
    <t xml:space="preserve">hsa05410,hsa05414</t>
  </si>
  <si>
    <t xml:space="preserve">Hypertrophic cardiomyopathy (HCM)|Dilated cardiomyopathy (DCM)</t>
  </si>
  <si>
    <t xml:space="preserve">TTYH1</t>
  </si>
  <si>
    <t xml:space="preserve">GeneID:57348,Genbank:NM_001201461.1,HGNC:HGNC:13476,MIM:605784</t>
  </si>
  <si>
    <t xml:space="preserve">tweety family member 1</t>
  </si>
  <si>
    <t xml:space="preserve">GO:0000278,GO:0005254,GO:0005381,GO:0005509,GO:0005886,GO:0006821,GO:0006826,GO:0016021,GO:0030868,GO:0031527,GO:0031589,GO:0032433,GO:0034220,GO:0034707,GO:0046847,GO:0072320,GO:0098609</t>
  </si>
  <si>
    <t xml:space="preserve">mitotic cell cycle|chloride channel activity|iron ion transmembrane transporter activity|calcium ion binding|plasma membrane|chloride transport|iron ion transport|integral component of membrane|smooth endoplasmic reticulum membrane|filopodium membrane|cell-substrate adhesion|filopodium tip|ion transmembrane transport|chloride channel complex|filopodium assembly|volume-sensitive chloride channel activity|cell-cell adhesion</t>
  </si>
  <si>
    <t xml:space="preserve">TUBB2B</t>
  </si>
  <si>
    <t xml:space="preserve">GeneID:347733,Genbank:NM_178012.4,HGNC:HGNC:30829,MIM:612850</t>
  </si>
  <si>
    <t xml:space="preserve">tubulin beta 2B class IIb</t>
  </si>
  <si>
    <t xml:space="preserve">GO:0001764,GO:0003924,GO:0005200,GO:0005525,GO:0005634,GO:0005737,GO:0005874,GO:0007017,GO:0015630,GO:0046982,GO:1902669</t>
  </si>
  <si>
    <t xml:space="preserve">neuron migration|GTPase activity|structural constituent of cytoskeleton|GTP binding|nucleus|cytoplasm|microtubule|microtubule-based process|microtubule cytoskeleton|protein heterodimerization activity|positive regulation of axon guidance</t>
  </si>
  <si>
    <t xml:space="preserve">hsa04145,hsa04540,hsa05130</t>
  </si>
  <si>
    <t xml:space="preserve">Phagosome|Gap junction|Pathogenic Escherichia coli infection</t>
  </si>
  <si>
    <t xml:space="preserve">TUBB3</t>
  </si>
  <si>
    <t xml:space="preserve">GeneID:10381,Genbank:NM_001197181.1,HGNC:HGNC:20772,MIM:602661</t>
  </si>
  <si>
    <t xml:space="preserve">tubulin beta 3 class III</t>
  </si>
  <si>
    <t xml:space="preserve">GO:0000278,GO:0003924,GO:0005200,GO:0005525,GO:0005634,GO:0005737,GO:0005874,GO:0007017,GO:0007411,GO:0030424,GO:0030425,GO:0042277,GO:0043025,GO:0070062,GO:0071944</t>
  </si>
  <si>
    <t xml:space="preserve">mitotic cell cycle|GTPase activity|structural constituent of cytoskeleton|GTP binding|nucleus|cytoplasm|microtubule|microtubule-based process|axon guidance|axon|dendrite|peptide binding|neuronal cell body|extracellular exosome|cell periphery</t>
  </si>
  <si>
    <t xml:space="preserve">TUBB4A</t>
  </si>
  <si>
    <t xml:space="preserve">GeneID:10382,Genbank:NM_001289129.1,HGNC:HGNC:20774,MIM:602662</t>
  </si>
  <si>
    <t xml:space="preserve">tubulin beta 4A class IVa</t>
  </si>
  <si>
    <t xml:space="preserve">GO:0003924,GO:0005200,GO:0005525,GO:0005737,GO:0005874,GO:0007017</t>
  </si>
  <si>
    <t xml:space="preserve">GTPase activity|structural constituent of cytoskeleton|GTP binding|cytoplasm|microtubule|microtubule-based process</t>
  </si>
  <si>
    <t xml:space="preserve">TUBB4B</t>
  </si>
  <si>
    <t xml:space="preserve">GeneID:10383,Genbank:NM_006088.5,HGNC:HGNC:20771,MIM:602660</t>
  </si>
  <si>
    <t xml:space="preserve">tubulin beta 4B class IVb</t>
  </si>
  <si>
    <t xml:space="preserve">GO:0000086,GO:0003725,GO:0003924,GO:0005200,GO:0005525,GO:0005576,GO:0005634,GO:0005829,GO:0005856,GO:0005874,GO:0006928,GO:0007017,GO:0010389,GO:0031012,GO:0035578,GO:0042267,GO:0042288,GO:0043209,GO:0043312,GO:0051082,GO:0070062,GO:0097711,GO:1903561</t>
  </si>
  <si>
    <t xml:space="preserve">G2/M transition of mitotic cell cycle|double-stranded RNA binding|GTPase activity|structural constituent of cytoskeleton|GTP binding|extracellular region|nucleus|cytosol|cytoskeleton|microtubule|movement of cell or subcellular component|microtubule-based process|regulation of G2/M transition of mitotic cell cycle|extracellular matrix|azurophil granule lumen|natural killer cell mediated cytotoxicity|MHC class I protein binding|myelin sheath|neutrophil degranulation|unfolded protein binding|extracellular exosome|ciliary basal body-plasma membrane docking|extracellular vesicle</t>
  </si>
  <si>
    <t xml:space="preserve">TULP4</t>
  </si>
  <si>
    <t xml:space="preserve">GeneID:56995,Genbank:XM_011535946.1,HGNC:HGNC:15530</t>
  </si>
  <si>
    <t xml:space="preserve">tubby like protein 4</t>
  </si>
  <si>
    <t xml:space="preserve">GO:0005737,GO:0005829,GO:0005929,GO:0016567,GO:0035091,GO:0043687,GO:0061512</t>
  </si>
  <si>
    <t xml:space="preserve">cytoplasm|cytosol|cilium|protein ubiquitination|phosphatidylinositol binding|post-translational protein modification|protein localization to cilium</t>
  </si>
  <si>
    <t xml:space="preserve">TVP23C</t>
  </si>
  <si>
    <t xml:space="preserve">GeneID:201158,Genbank:NM_145301.2,HGNC:HGNC:30453</t>
  </si>
  <si>
    <t xml:space="preserve">trans-golgi network vesicle protein 23 homolog C</t>
  </si>
  <si>
    <t xml:space="preserve">GO:0009306,GO:0016192,GO:0030173</t>
  </si>
  <si>
    <t xml:space="preserve">protein secretion|vesicle-mediated transport|integral component of Golgi membrane</t>
  </si>
  <si>
    <t xml:space="preserve">TXNRD1</t>
  </si>
  <si>
    <t xml:space="preserve">GeneID:7296,Genbank:NM_001093771.2,HGNC:HGNC:12437,MIM:601112</t>
  </si>
  <si>
    <t xml:space="preserve">thioredoxin reductase 1</t>
  </si>
  <si>
    <t xml:space="preserve">hsa00450,hsa05200,hsa05225</t>
  </si>
  <si>
    <t xml:space="preserve">Selenocompound metabolism|Pathways in cancer|Hepatocellular carcinoma</t>
  </si>
  <si>
    <t xml:space="preserve">UACA</t>
  </si>
  <si>
    <t xml:space="preserve">GeneID:55075,Genbank:NM_018003.3,HGNC:HGNC:15947,MIM:612516</t>
  </si>
  <si>
    <t xml:space="preserve">uveal autoantigen with coiled-coil domains and ankyrin repeats</t>
  </si>
  <si>
    <t xml:space="preserve">GO:0005576,GO:0005634,GO:0005829,GO:0005856,GO:0070062,GO:0097190,GO:1901222</t>
  </si>
  <si>
    <t xml:space="preserve">extracellular region|nucleus|cytosol|cytoskeleton|extracellular exosome|apoptotic signaling pathway|regulation of NIK/NF-kappaB signaling</t>
  </si>
  <si>
    <t xml:space="preserve">UBE2E1</t>
  </si>
  <si>
    <t xml:space="preserve">GeneID:7324,Genbank:NM_003341.4,HGNC:HGNC:12477,MIM:602916</t>
  </si>
  <si>
    <t xml:space="preserve">ubiquitin conjugating enzyme E2 E1</t>
  </si>
  <si>
    <t xml:space="preserve">GO:0000151,GO:0000209,GO:0004842,GO:0005524,GO:0005634,GO:0005654,GO:0005829,GO:0006511,GO:0010390,GO:0016567,GO:0031145,GO:0032020,GO:0033523,GO:0042296,GO:0042787,GO:0043161,GO:0051436,GO:0051437,GO:0051439,GO:0061631,GO:0070936</t>
  </si>
  <si>
    <t xml:space="preserve">ubiquitin ligase complex|protein polyubiquitination|ubiquitin-protein transferase activity|ATP binding|nucleus|nucleoplasm|cytosol|ubiquitin-dependent protein catabolic process|histone monoubiquitination|protein ubiquitination|anaphase-promoting complex-dependent catabolic process|ISG15-protein conjugation|histone H2B ubiquitination|ISG15 transferase activity|protein ubiquitination involved in ubiquitin-dependent protein catabolic process|proteasome-mediated ubiquitin-dependent protein catabolic process|negative regulation of ubiquitin-protein ligase activity involved in mitotic cell cycle|positive regulation of ubiquitin-protein ligase activity involved in regulation of mitotic cell cycle transition|regulation of ubiquitin-protein ligase activity involved in mitotic cell cycle|ubiquitin conjugating enzyme activity|protein K48-linked ubiquitination</t>
  </si>
  <si>
    <t xml:space="preserve">hsa04120</t>
  </si>
  <si>
    <t xml:space="preserve">Ubiquitin mediated proteolysis</t>
  </si>
  <si>
    <t xml:space="preserve">UBE2J1</t>
  </si>
  <si>
    <t xml:space="preserve">GeneID:51465,Genbank:XM_011535887.2,HGNC:HGNC:17598,MIM:616175</t>
  </si>
  <si>
    <t xml:space="preserve">ubiquitin conjugating enzyme E2 J1</t>
  </si>
  <si>
    <t xml:space="preserve">GO:0005524,GO:0005737,GO:0005789,GO:0007286,GO:0016021,GO:0018279,GO:0030433,GO:0031625,GO:0042534,GO:0061630,GO:0061631,GO:1904153</t>
  </si>
  <si>
    <t xml:space="preserve">ATP binding|cytoplasm|endoplasmic reticulum membrane|spermatid development|integral component of membrane|protein N-linked glycosylation via asparagine|ubiquitin-dependent ERAD pathway|ubiquitin protein ligase binding|regulation of tumor necrosis factor biosynthetic process|ubiquitin protein ligase activity|ubiquitin conjugating enzyme activity|negative regulation of retrograde protein transport, ER to cytosol</t>
  </si>
  <si>
    <t xml:space="preserve">hsa04120,hsa04141,hsa05012</t>
  </si>
  <si>
    <t xml:space="preserve">Ubiquitin mediated proteolysis|Protein processing in endoplasmic reticulum|Parkinson disease</t>
  </si>
  <si>
    <t xml:space="preserve">UBN2</t>
  </si>
  <si>
    <t xml:space="preserve">GeneID:254048,Genbank:XM_011516003.2,HGNC:HGNC:21931,MIM:613841</t>
  </si>
  <si>
    <t xml:space="preserve">ubinuclein 2</t>
  </si>
  <si>
    <t xml:space="preserve">GO:0005615,GO:0005654</t>
  </si>
  <si>
    <t xml:space="preserve">extracellular space|nucleoplasm</t>
  </si>
  <si>
    <t xml:space="preserve">UGT3A2</t>
  </si>
  <si>
    <t xml:space="preserve">GeneID:167127,Genbank:NM_001168316.1,HGNC:HGNC:27266,MIM:616384</t>
  </si>
  <si>
    <t xml:space="preserve">UDP glycosyltransferase family 3 member A2</t>
  </si>
  <si>
    <t xml:space="preserve">GO:0008152,GO:0008194,GO:0015020,GO:0016021,GO:0043231,GO:0071412</t>
  </si>
  <si>
    <t xml:space="preserve">metabolic process|UDP-glycosyltransferase activity|glucuronosyltransferase activity|integral component of membrane|intracellular membrane-bounded organelle|cellular response to genistein</t>
  </si>
  <si>
    <t xml:space="preserve">ULK1</t>
  </si>
  <si>
    <t xml:space="preserve">GeneID:8408,Genbank:NM_003565.2,HGNC:HGNC:12558,MIM:603168</t>
  </si>
  <si>
    <t xml:space="preserve">unc-51 like autophagy activating kinase 1</t>
  </si>
  <si>
    <t xml:space="preserve">GO:0004674,GO:0005524,GO:0005737,GO:0005741,GO:0005776,GO:0005789,GO:0005829,GO:0006468,GO:0006914,GO:0007165,GO:0008104,GO:0016236,GO:0016241,GO:0016301,GO:0017137,GO:0018105,GO:0018107,GO:0030424,GO:0031102,GO:0031175,GO:0031333,GO:0031669,GO:0032403,GO:0034045,GO:0042594,GO:0042802,GO:0046777,GO:0048675,GO:0051020,GO:0055037,GO:0075044,GO:0097629,GO:0097632,GO:0097635,GO:1990316,GO:2000786</t>
  </si>
  <si>
    <t xml:space="preserve">protein serine/threonine kinase activity|ATP binding|cytoplasm|mitochondrial outer membrane|autophagosome|endoplasmic reticulum membrane|cytosol|protein phosphorylation|autophagy|signal transduction|protein localization|macroautophagy|regulation of macroautophagy|kinase activity|Rab GTPase binding|peptidyl-serine phosphorylation|peptidyl-threonine phosphorylation|axon|neuron projection regeneration|neuron projection development|negative regulation of protein complex assembly|cellular response to nutrient levels|protein complex binding|phagophore assembly site membrane|response to starvation|identical protein binding|protein autophosphorylation|axon extension|GTPase binding|recycling endosome|autophagy of host cells involved in interaction with symbiont|extrinsic component of omegasome membrane|extrinsic component of phagophore assembly site membrane|extrinsic component of autophagosome membrane|Atg1/ULK1 kinase complex|positive regulation of autophagosome assembly</t>
  </si>
  <si>
    <t xml:space="preserve">hsa04137,hsa04140,hsa04150,hsa04152,hsa04211</t>
  </si>
  <si>
    <t xml:space="preserve">Mitophagy - animal|Autophagy - animal|mTOR signaling pathway|AMPK signaling pathway|Longevity regulating pathway</t>
  </si>
  <si>
    <t xml:space="preserve">UNC45A</t>
  </si>
  <si>
    <t xml:space="preserve">GeneID:55898,Genbank:XM_024449984.1,HGNC:HGNC:30594,MIM:611219</t>
  </si>
  <si>
    <t xml:space="preserve">unc-45 myosin chaperone A</t>
  </si>
  <si>
    <t xml:space="preserve">GO:0005794,GO:0005829,GO:0007517,GO:0016607,GO:0030154,GO:0045296,GO:0048471,GO:0051879,GO:0061077</t>
  </si>
  <si>
    <t xml:space="preserve">Golgi apparatus|cytosol|muscle organ development|nuclear speck|cell differentiation|cadherin binding|perinuclear region of cytoplasm|Hsp90 protein binding|chaperone-mediated protein folding</t>
  </si>
  <si>
    <t xml:space="preserve">UNC5A</t>
  </si>
  <si>
    <t xml:space="preserve">GeneID:90249,Genbank:NM_133369.2,HGNC:HGNC:12567,MIM:607869</t>
  </si>
  <si>
    <t xml:space="preserve">unc-5 netrin receptor A</t>
  </si>
  <si>
    <t xml:space="preserve">GO:0005886,GO:0006915,GO:0007411,GO:0016021,GO:0031175,GO:0031226,GO:0032589,GO:0032809,GO:0033564,GO:0038007,GO:0045121</t>
  </si>
  <si>
    <t xml:space="preserve">plasma membrane|apoptotic process|axon guidance|integral component of membrane|neuron projection development|intrinsic component of plasma membrane|neuron projection membrane|neuronal cell body membrane|anterior/posterior axon guidance|netrin-activated signaling pathway|membrane raft</t>
  </si>
  <si>
    <t xml:space="preserve">UPK1A</t>
  </si>
  <si>
    <t xml:space="preserve">GeneID:11045,Genbank:NM_001281443.1,HGNC:HGNC:12577,MIM:611557</t>
  </si>
  <si>
    <t xml:space="preserve">uroplakin 1A</t>
  </si>
  <si>
    <t xml:space="preserve">GO:0005783,GO:0005886,GO:0005887,GO:0007166,GO:0009986,GO:0016021,GO:0016324,GO:0030855,GO:0042803,GO:0051259,GO:0070062</t>
  </si>
  <si>
    <t xml:space="preserve">endoplasmic reticulum|plasma membrane|integral component of plasma membrane|cell surface receptor signaling pathway|cell surface|integral component of membrane|apical plasma membrane|epithelial cell differentiation|protein homodimerization activity|protein oligomerization|extracellular exosome</t>
  </si>
  <si>
    <t xml:space="preserve">UPP1</t>
  </si>
  <si>
    <t xml:space="preserve">GeneID:7378,Genbank:XM_024446913.1,HGNC:HGNC:12576,MIM:191730</t>
  </si>
  <si>
    <t xml:space="preserve">uridine phosphorylase 1</t>
  </si>
  <si>
    <t xml:space="preserve">GO:0004850,GO:0005634,GO:0005654,GO:0005829,GO:0006139,GO:0006218,GO:0009166,GO:0042149,GO:0043097,GO:0044206,GO:0046135</t>
  </si>
  <si>
    <t xml:space="preserve">uridine phosphorylase activity|nucleus|nucleoplasm|cytosol|nucleobase-containing compound metabolic process|uridine catabolic process|nucleotide catabolic process|cellular response to glucose starvation|pyrimidine nucleoside salvage|UMP salvage|pyrimidine nucleoside catabolic process</t>
  </si>
  <si>
    <t xml:space="preserve">hsa00240,hsa00983</t>
  </si>
  <si>
    <t xml:space="preserve">Pyrimidine metabolism|Drug metabolism - other enzymes</t>
  </si>
  <si>
    <t xml:space="preserve">URM1</t>
  </si>
  <si>
    <t xml:space="preserve">GeneID:81605,Genbank:NM_001265582.1,HGNC:HGNC:28378,MIM:612693</t>
  </si>
  <si>
    <t xml:space="preserve">ubiquitin related modifier 1</t>
  </si>
  <si>
    <t xml:space="preserve">GO:0002098,GO:0005829,GO:0006400,GO:0034227,GO:0070062</t>
  </si>
  <si>
    <t xml:space="preserve">tRNA wobble uridine modification|cytosol|tRNA modification|tRNA thio-modification|extracellular exosome</t>
  </si>
  <si>
    <t xml:space="preserve">hsa04122</t>
  </si>
  <si>
    <t xml:space="preserve">Sulfur relay system</t>
  </si>
  <si>
    <t xml:space="preserve">USF2</t>
  </si>
  <si>
    <t xml:space="preserve">GeneID:7392,Genbank:NM_003367.3,HGNC:HGNC:12594,MIM:600390</t>
  </si>
  <si>
    <t xml:space="preserve">upstream transcription factor 2, c-fos interacting</t>
  </si>
  <si>
    <t xml:space="preserve">GO:0000430,GO:0000432,GO:0003700,GO:0003705,GO:0005634,GO:0005654,GO:0006366,GO:0007595,GO:0019086,GO:0042803,GO:0043231,GO:0043425,GO:0043565,GO:0045944,GO:0046982,GO:0055088</t>
  </si>
  <si>
    <t xml:space="preserve">regulation of transcription from RNA polymerase II promoter by glucose|positive regulation of transcription from RNA polymerase II promoter by glucose|DNA binding transcription factor activity|transcription factor activity, RNA polymerase II distal enhancer sequence-specific binding|nucleus|nucleoplasm|transcription from RNA polymerase II promoter|lactation|late viral transcription|protein homodimerization activity|intracellular membrane-bounded organelle|bHLH transcription factor binding|sequence-specific DNA binding|positive regulation of transcription from RNA polymerase II promoter|protein heterodimerization activity|lipid homeostasis</t>
  </si>
  <si>
    <t xml:space="preserve">USH1C</t>
  </si>
  <si>
    <t xml:space="preserve">GeneID:10083,Genbank:NM_001297764.1,HGNC:HGNC:12597,MIM:605242</t>
  </si>
  <si>
    <t xml:space="preserve">USH1 protein network component harmonin</t>
  </si>
  <si>
    <t xml:space="preserve">GO:0000086,GO:0001750,GO:0001917,GO:0005737,GO:0005829,GO:0005856,GO:0005886,GO:0005902,GO:0005903,GO:0007605,GO:0030046,GO:0030507,GO:0032029,GO:0032420,GO:0032532,GO:0042472,GO:0042491,GO:0043623,GO:0045177,GO:0045202,GO:0045494,GO:0050885,GO:0050953,GO:0050957,GO:0051015,GO:0051017,GO:0060122,GO:1904106,GO:1904970</t>
  </si>
  <si>
    <t xml:space="preserve">G2/M transition of mitotic cell cycle|photoreceptor outer segment|photoreceptor inner segment|cytoplasm|cytosol|cytoskeleton|plasma membrane|microvillus|brush border|sensory perception of sound|parallel actin filament bundle assembly|spectrin binding|myosin tail binding|stereocilium|regulation of microvillus length|inner ear morphogenesis|inner ear auditory receptor cell differentiation|cellular protein complex assembly|apical part of cell|synapse|photoreceptor cell maintenance|neuromuscular process controlling balance|sensory perception of light stimulus|equilibrioception|actin filament binding|actin filament bundle assembly|inner ear receptor cell stereocilium organization|protein localization to microvillus|brush border assembly</t>
  </si>
  <si>
    <t xml:space="preserve">USP1</t>
  </si>
  <si>
    <t xml:space="preserve">GeneID:7398,Genbank:NM_001017415.1,HGNC:HGNC:12607,MIM:603478</t>
  </si>
  <si>
    <t xml:space="preserve">ubiquitin specific peptidase 1</t>
  </si>
  <si>
    <t xml:space="preserve">GO:0001501,GO:0004197,GO:0004843,GO:0005634,GO:0005654,GO:0006282,GO:0006511,GO:0008233,GO:0009411,GO:0016579,GO:0035520,GO:0036297,GO:0036459,GO:0042769</t>
  </si>
  <si>
    <t xml:space="preserve">skeletal system development|cysteine-type endopeptidase activity|thiol-dependent ubiquitin-specific protease activity|nucleus|nucleoplasm|regulation of DNA repair|ubiquitin-dependent protein catabolic process|peptidase activity|response to UV|protein deubiquitination|monoubiquitinated protein deubiquitination|interstrand cross-link repair|thiol-dependent ubiquitinyl hydrolase activity|DNA damage response, detection of DNA damage</t>
  </si>
  <si>
    <t xml:space="preserve">USP10</t>
  </si>
  <si>
    <t xml:space="preserve">GeneID:9100,Genbank:NM_001272075.1,HGNC:HGNC:12608,MIM:609818</t>
  </si>
  <si>
    <t xml:space="preserve">ubiquitin specific peptidase 10</t>
  </si>
  <si>
    <t xml:space="preserve">GO:0002039,GO:0003723,GO:0004197,GO:0004843,GO:0005634,GO:0005654,GO:0005737,GO:0005769,GO:0005829,GO:0006511,GO:0006914,GO:0006974,GO:0010506,GO:0016579,GO:0019985,GO:0030330,GO:0036459,GO:0043124,GO:0043234,GO:0044325,GO:0071347</t>
  </si>
  <si>
    <t xml:space="preserve">p53 binding|RNA binding|cysteine-type endopeptidase activity|thiol-dependent ubiquitin-specific protease activity|nucleus|nucleoplasm|cytoplasm|early endosome|cytosol|ubiquitin-dependent protein catabolic process|autophagy|cellular response to DNA damage stimulus|regulation of autophagy|protein deubiquitination|translesion synthesis|DNA damage response, signal transduction by p53 class mediator|thiol-dependent ubiquitinyl hydrolase activity|negative regulation of I-kappaB kinase/NF-kappaB signaling|protein complex|ion channel binding|cellular response to interleukin-1</t>
  </si>
  <si>
    <t xml:space="preserve">USP24</t>
  </si>
  <si>
    <t xml:space="preserve">GeneID:23358,Genbank:XM_017000832.1,HGNC:HGNC:12623,MIM:610569</t>
  </si>
  <si>
    <t xml:space="preserve">ubiquitin specific peptidase 24</t>
  </si>
  <si>
    <t xml:space="preserve">GO:0005654,GO:0006511,GO:0016579,GO:0036459</t>
  </si>
  <si>
    <t xml:space="preserve">nucleoplasm|ubiquitin-dependent protein catabolic process|protein deubiquitination|thiol-dependent ubiquitinyl hydrolase activity</t>
  </si>
  <si>
    <t xml:space="preserve">USP32</t>
  </si>
  <si>
    <t xml:space="preserve">GeneID:84669,Genbank:XM_011525372.1,HGNC:HGNC:19143,MIM:607740</t>
  </si>
  <si>
    <t xml:space="preserve">ubiquitin specific peptidase 32</t>
  </si>
  <si>
    <t xml:space="preserve">GO:0004843,GO:0005509,GO:0005794,GO:0005829,GO:0006511,GO:0016020,GO:0016579</t>
  </si>
  <si>
    <t xml:space="preserve">thiol-dependent ubiquitin-specific protease activity|calcium ion binding|Golgi apparatus|cytosol|ubiquitin-dependent protein catabolic process|membrane|protein deubiquitination</t>
  </si>
  <si>
    <t xml:space="preserve">USP40</t>
  </si>
  <si>
    <t xml:space="preserve">GeneID:55230,Genbank:NM_018218.2,HGNC:HGNC:20069,MIM:610570</t>
  </si>
  <si>
    <t xml:space="preserve">ubiquitin specific peptidase 40</t>
  </si>
  <si>
    <t xml:space="preserve">GO:0006511,GO:0016579,GO:0036459</t>
  </si>
  <si>
    <t xml:space="preserve">ubiquitin-dependent protein catabolic process|protein deubiquitination|thiol-dependent ubiquitinyl hydrolase activity</t>
  </si>
  <si>
    <t xml:space="preserve">USP53</t>
  </si>
  <si>
    <t xml:space="preserve">GeneID:54532,Genbank:XM_017008312.2,HGNC:HGNC:29255,MIM:617431</t>
  </si>
  <si>
    <t xml:space="preserve">ubiquitin specific peptidase 53</t>
  </si>
  <si>
    <t xml:space="preserve">GO:0001508,GO:0005923,GO:0007605,GO:0010996,GO:0016579,GO:0051402</t>
  </si>
  <si>
    <t xml:space="preserve">action potential|bicellular tight junction|sensory perception of sound|response to auditory stimulus|protein deubiquitination|neuron apoptotic process</t>
  </si>
  <si>
    <t xml:space="preserve">UTRN</t>
  </si>
  <si>
    <t xml:space="preserve">GeneID:7402,Genbank:XM_011536106.2,HGNC:HGNC:12635,MIM:128240</t>
  </si>
  <si>
    <t xml:space="preserve">utrophin</t>
  </si>
  <si>
    <t xml:space="preserve">VAMP5</t>
  </si>
  <si>
    <t xml:space="preserve">GeneID:10791,Genbank:NM_006634.2,HGNC:HGNC:12646,MIM:607029</t>
  </si>
  <si>
    <t xml:space="preserve">vesicle associated membrane protein 5</t>
  </si>
  <si>
    <t xml:space="preserve">GO:0000149,GO:0005484,GO:0005770,GO:0005794,GO:0005886,GO:0005887,GO:0006887,GO:0006906,GO:0007517,GO:0007519,GO:0009986,GO:0014704,GO:0030154,GO:0030659,GO:0031201,GO:0031301,GO:0043001,GO:0048471,GO:0070062</t>
  </si>
  <si>
    <t xml:space="preserve">SNARE binding|SNAP receptor activity|late endosome|Golgi apparatus|plasma membrane|integral component of plasma membrane|exocytosis|vesicle fusion|muscle organ development|skeletal muscle tissue development|cell surface|intercalated disc|cell differentiation|cytoplasmic vesicle membrane|SNARE complex|integral component of organelle membrane|Golgi to plasma membrane protein transport|perinuclear region of cytoplasm|extracellular exosome</t>
  </si>
  <si>
    <t xml:space="preserve">hsa04130</t>
  </si>
  <si>
    <t xml:space="preserve">SNARE interactions in vesicular transport</t>
  </si>
  <si>
    <t xml:space="preserve">VASH1</t>
  </si>
  <si>
    <t xml:space="preserve">GeneID:22846,Genbank:NM_014909.4,HGNC:HGNC:19964,MIM:609011</t>
  </si>
  <si>
    <t xml:space="preserve">vasohibin 1</t>
  </si>
  <si>
    <t xml:space="preserve">GO:0001525,GO:0001937,GO:0005615,GO:0005737,GO:0005783,GO:0007050,GO:0009611,GO:0010596,GO:0016525,GO:0043537,GO:0045177,GO:0060716,GO:1901491,GO:2000772</t>
  </si>
  <si>
    <t xml:space="preserve">angiogenesis|negative regulation of endothelial cell proliferation|extracellular space|cytoplasm|endoplasmic reticulum|cell cycle arrest|response to wounding|negative regulation of endothelial cell migration|negative regulation of angiogenesis|negative regulation of blood vessel endothelial cell migration|apical part of cell|labyrinthine layer blood vessel development|negative regulation of lymphangiogenesis|regulation of cellular senescence</t>
  </si>
  <si>
    <t xml:space="preserve">VAT1L</t>
  </si>
  <si>
    <t xml:space="preserve">GeneID:57687,Genbank:NM_020927.2,HGNC:HGNC:29315</t>
  </si>
  <si>
    <t xml:space="preserve">vesicle amine transport 1 like</t>
  </si>
  <si>
    <t xml:space="preserve">GO:0008270,GO:0016491</t>
  </si>
  <si>
    <t xml:space="preserve">zinc ion binding|oxidoreductase activity</t>
  </si>
  <si>
    <t xml:space="preserve">VAX2</t>
  </si>
  <si>
    <t xml:space="preserve">GeneID:25806,Genbank:XM_006711982.4,HGNC:HGNC:12661,MIM:604295</t>
  </si>
  <si>
    <t xml:space="preserve">ventral anterior homeobox 2</t>
  </si>
  <si>
    <t xml:space="preserve">GO:0001162,GO:0001227,GO:0003700,GO:0005634,GO:0005737,GO:0006351,GO:0007398,GO:0007409,GO:0007601,GO:0009950,GO:0016055,GO:0030900,GO:0031490,GO:0048048,GO:0060041</t>
  </si>
  <si>
    <t xml:space="preserve">RNA polymerase II intronic transcription regulatory region sequence-specific DNA binding|transcriptional repressor activity, RNA polymerase II transcription regulatory region sequence-specific DNA binding|DNA binding transcription factor activity|nucleus|cytoplasm|transcription, DNA-templated|ectoderm development|axonogenesis|visual perception|dorsal/ventral axis specification|Wnt signaling pathway|forebrain development|chromatin DNA binding|embryonic eye morphogenesis|retina development in camera-type eye</t>
  </si>
  <si>
    <t xml:space="preserve">VCAN</t>
  </si>
  <si>
    <t xml:space="preserve">GeneID:1462,Genbank:NM_004385.4,HGNC:HGNC:2464,MIM:118661</t>
  </si>
  <si>
    <t xml:space="preserve">versican</t>
  </si>
  <si>
    <t xml:space="preserve">VEPH1</t>
  </si>
  <si>
    <t xml:space="preserve">GeneID:79674,Genbank:XM_024453748.1,HGNC:HGNC:25735,MIM:609594</t>
  </si>
  <si>
    <t xml:space="preserve">ventricular zone expressed PH domain containing 1</t>
  </si>
  <si>
    <t xml:space="preserve">GO:0005886</t>
  </si>
  <si>
    <t xml:space="preserve">plasma membrane</t>
  </si>
  <si>
    <t xml:space="preserve">VEZT</t>
  </si>
  <si>
    <t xml:space="preserve">GeneID:55591,Genbank:NM_001352092.1,HGNC:HGNC:18258</t>
  </si>
  <si>
    <t xml:space="preserve">vezatin, adherens junctions transmembrane protein</t>
  </si>
  <si>
    <t xml:space="preserve">GO:0001669,GO:0005654,GO:0005829,GO:0005886,GO:0005912,GO:0016021,GO:0017022,GO:0098609</t>
  </si>
  <si>
    <t xml:space="preserve">acrosomal vesicle|nucleoplasm|cytosol|plasma membrane|adherens junction|integral component of membrane|myosin binding|cell-cell adhesion</t>
  </si>
  <si>
    <t xml:space="preserve">VPS11</t>
  </si>
  <si>
    <t xml:space="preserve">GeneID:55823,Genbank:NM_001290185.1,HGNC:HGNC:14583,MIM:608549</t>
  </si>
  <si>
    <t xml:space="preserve">VPS11, CORVET/HOPS core subunit</t>
  </si>
  <si>
    <t xml:space="preserve">GO:0000166,GO:0005764,GO:0005765,GO:0005768,GO:0005769,GO:0005770,GO:0005776,GO:0006886,GO:0006904,GO:0006914,GO:0007032,GO:0007040,GO:0008333,GO:0019904,GO:0019905,GO:0030136,GO:0030139,GO:0030674,GO:0030897,GO:0031647,GO:0031902,GO:0034058,GO:0035542,GO:0046872,GO:1902115,GO:1903364,GO:1903955,GO:2000643</t>
  </si>
  <si>
    <t xml:space="preserve">nucleotide binding|lysosome|lysosomal membrane|endosome|early endosome|late endosome|autophagosome|intracellular protein transport|vesicle docking involved in exocytosis|autophagy|endosome organization|lysosome organization|endosome to lysosome transport|protein domain specific binding|syntaxin binding|clathrin-coated vesicle|endocytic vesicle|protein binding, bridging|HOPS complex|regulation of protein stability|late endosome membrane|endosomal vesicle fusion|regulation of SNARE complex assembly|metal ion binding|regulation of organelle assembly|positive regulation of cellular protein catabolic process|positive regulation of protein targeting to mitochondrion|positive regulation of early endosome to late endosome transport</t>
  </si>
  <si>
    <t xml:space="preserve">VPS13C</t>
  </si>
  <si>
    <t xml:space="preserve">GeneID:54832,Genbank:NM_017684.4,HGNC:HGNC:23594,MIM:608879</t>
  </si>
  <si>
    <t xml:space="preserve">vacuolar protein sorting 13 homolog C</t>
  </si>
  <si>
    <t xml:space="preserve">GO:0005737,GO:0005741,GO:0005829,GO:0006895,GO:0007005,GO:0070062,GO:1905090</t>
  </si>
  <si>
    <t xml:space="preserve">cytoplasm|mitochondrial outer membrane|cytosol|Golgi to endosome transport|mitochondrion organization|extracellular exosome|negative regulation of parkin-mediated stimulation of mitophagy in response to mitochondrial depolarization</t>
  </si>
  <si>
    <t xml:space="preserve">VRK2</t>
  </si>
  <si>
    <t xml:space="preserve">GeneID:7444,Genbank:NM_001288837.1,HGNC:HGNC:12719,MIM:602169</t>
  </si>
  <si>
    <t xml:space="preserve">vaccinia related kinase 2</t>
  </si>
  <si>
    <t xml:space="preserve">VWA3B</t>
  </si>
  <si>
    <t xml:space="preserve">GeneID:200403,Genbank:NM_144992.4,HGNC:HGNC:28385,MIM:614884</t>
  </si>
  <si>
    <t xml:space="preserve">von Willebrand factor A domain containing 3B</t>
  </si>
  <si>
    <t xml:space="preserve">VWA5A</t>
  </si>
  <si>
    <t xml:space="preserve">GeneID:4013,Genbank:NM_001130142.1,HGNC:HGNC:6658,MIM:602929</t>
  </si>
  <si>
    <t xml:space="preserve">von Willebrand factor A domain containing 5A</t>
  </si>
  <si>
    <t xml:space="preserve">GO:0005634,GO:0005654</t>
  </si>
  <si>
    <t xml:space="preserve">nucleus|nucleoplasm</t>
  </si>
  <si>
    <t xml:space="preserve">VWA7</t>
  </si>
  <si>
    <t xml:space="preserve">GeneID:80737,Genbank:XM_005249427.2,HGNC:HGNC:13939,MIM:609693</t>
  </si>
  <si>
    <t xml:space="preserve">von Willebrand factor A domain containing 7</t>
  </si>
  <si>
    <t xml:space="preserve">WDHD1</t>
  </si>
  <si>
    <t xml:space="preserve">GeneID:11169,Genbank:NM_001008396.2,HGNC:HGNC:23170,MIM:608126</t>
  </si>
  <si>
    <t xml:space="preserve">WD repeat and HMG-box DNA binding protein 1</t>
  </si>
  <si>
    <t xml:space="preserve">GO:0000775,GO:0003677,GO:0003682,GO:0003723,GO:0005654,GO:0005737,GO:0006396,GO:0033044,GO:0070063,GO:0070829</t>
  </si>
  <si>
    <t xml:space="preserve">chromosome, centromeric region|DNA binding|chromatin binding|RNA binding|nucleoplasm|cytoplasm|RNA processing|regulation of chromosome organization|RNA polymerase binding|heterochromatin maintenance</t>
  </si>
  <si>
    <t xml:space="preserve">WDR24</t>
  </si>
  <si>
    <t xml:space="preserve">GeneID:84219,Genbank:XM_011522699.2,HGNC:HGNC:20852</t>
  </si>
  <si>
    <t xml:space="preserve">WD repeat domain 24</t>
  </si>
  <si>
    <t xml:space="preserve">GO:0005765,GO:0006914,GO:0010506,GO:0032008,GO:0034198,GO:0061700</t>
  </si>
  <si>
    <t xml:space="preserve">lysosomal membrane|autophagy|regulation of autophagy|positive regulation of TOR signaling|cellular response to amino acid starvation|GATOR2 complex</t>
  </si>
  <si>
    <t xml:space="preserve">WDR54</t>
  </si>
  <si>
    <t xml:space="preserve">GeneID:84058,Genbank:XM_017005064.1,HGNC:HGNC:25770</t>
  </si>
  <si>
    <t xml:space="preserve">WD repeat domain 54</t>
  </si>
  <si>
    <t xml:space="preserve">WDR76</t>
  </si>
  <si>
    <t xml:space="preserve">GeneID:79968,Genbank:NM_024908.3,HGNC:HGNC:25773</t>
  </si>
  <si>
    <t xml:space="preserve">WD repeat domain 76</t>
  </si>
  <si>
    <t xml:space="preserve">GO:0003677,GO:0005634,GO:0006974,GO:2000001</t>
  </si>
  <si>
    <t xml:space="preserve">DNA binding|nucleus|cellular response to DNA damage stimulus|regulation of DNA damage checkpoint</t>
  </si>
  <si>
    <t xml:space="preserve">WEE1</t>
  </si>
  <si>
    <t xml:space="preserve">GeneID:7465,Genbank:NM_003390.3,HGNC:HGNC:12761,MIM:193525</t>
  </si>
  <si>
    <t xml:space="preserve">WEE1 G2 checkpoint kinase</t>
  </si>
  <si>
    <t xml:space="preserve">GO:0000082,GO:0000086,GO:0000226,GO:0000287,GO:0004713,GO:0004715,GO:0005524,GO:0005634,GO:0005654,GO:0005730,GO:0005737,GO:0016301,GO:0030010,GO:0048812,GO:0051301,GO:0051726</t>
  </si>
  <si>
    <t xml:space="preserve">G1/S transition of mitotic cell cycle|G2/M transition of mitotic cell cycle|microtubule cytoskeleton organization|magnesium ion binding|protein tyrosine kinase activity|non-membrane spanning protein tyrosine kinase activity|ATP binding|nucleus|nucleoplasm|nucleolus|cytoplasm|kinase activity|establishment of cell polarity|neuron projection morphogenesis|cell division|regulation of cell cycle</t>
  </si>
  <si>
    <t xml:space="preserve">hsa04110,hsa05170</t>
  </si>
  <si>
    <t xml:space="preserve">Cell cycle|Human immunodeficiency virus 1 infection</t>
  </si>
  <si>
    <t xml:space="preserve">WFDC2</t>
  </si>
  <si>
    <t xml:space="preserve">GeneID:10406,Genbank:NM_006103.3,HGNC:HGNC:15939,MIM:617548</t>
  </si>
  <si>
    <t xml:space="preserve">WAP four-disulfide core domain 2</t>
  </si>
  <si>
    <t xml:space="preserve">GO:0004866,GO:0004867,GO:0004869,GO:0005615,GO:0006508,GO:0007283,GO:0019828,GO:0070062</t>
  </si>
  <si>
    <t xml:space="preserve">endopeptidase inhibitor activity|serine-type endopeptidase inhibitor activity|cysteine-type endopeptidase inhibitor activity|extracellular space|proteolysis|spermatogenesis|aspartic-type endopeptidase inhibitor activity|extracellular exosome</t>
  </si>
  <si>
    <t xml:space="preserve">WFS1</t>
  </si>
  <si>
    <t xml:space="preserve">GeneID:7466,Genbank:XM_017008586.1,HGNC:HGNC:12762,MIM:606201</t>
  </si>
  <si>
    <t xml:space="preserve">wolframin ER transmembrane glycoprotein</t>
  </si>
  <si>
    <t xml:space="preserve">GO:0000122,GO:0000502,GO:0001822,GO:0003091,GO:0005516,GO:0005783,GO:0005788,GO:0005789,GO:0006983,GO:0007601,GO:0007605,GO:0022417,GO:0030176,GO:0030425,GO:0030433,GO:0031016,GO:0031398,GO:0031625,GO:0032469,GO:0033613,GO:0034976,GO:0036498,GO:0042048,GO:0042593,GO:0043069,GO:0043433,GO:0043524,GO:0043687,GO:0044267,GO:0045762,GO:0045927,GO:0048306,GO:0050821,GO:0050877,GO:0051117,GO:0051247,GO:0051928,GO:0055074,GO:1902236,GO:1903892,GO:2000675</t>
  </si>
  <si>
    <t xml:space="preserve">negative regulation of transcription from RNA polymerase II promoter|proteasome complex|kidney development|renal water homeostasis|calmodulin binding|endoplasmic reticulum|endoplasmic reticulum lumen|endoplasmic reticulum membrane|ER overload response|visual perception|sensory perception of sound|protein maturation by protein folding|integral component of endoplasmic reticulum membrane|dendrite|ubiquitin-dependent ERAD pathway|pancreas development|positive regulation of protein ubiquitination|ubiquitin protein ligase binding|endoplasmic reticulum calcium ion homeostasis|activating transcription factor binding|response to endoplasmic reticulum stress|IRE1-mediated unfolded protein response|olfactory behavior|glucose homeostasis|negative regulation of programmed cell death|negative regulation of DNA binding transcription factor activity|negative regulation of neuron apoptotic process|post-translational protein modification|cellular protein metabolic process|positive regulation of adenylate cyclase activity|positive regulation of growth|calcium-dependent protein binding|protein stabilization|nervous system process|ATPase binding|positive regulation of protein metabolic process|positive regulation of calcium ion transport|calcium ion homeostasis|negative regulation of endoplasmic reticulum stress-induced intrinsic apoptotic signaling pathway|negative regulation of ATF6-mediated unfolded protein response|negative regulation of type B pancreatic cell apoptotic process</t>
  </si>
  <si>
    <t xml:space="preserve">WLS</t>
  </si>
  <si>
    <t xml:space="preserve">GeneID:79971,Genbank:XM_011542192.3,HGNC:HGNC:30238,MIM:611514</t>
  </si>
  <si>
    <t xml:space="preserve">wntless Wnt ligand secretion mediator</t>
  </si>
  <si>
    <t xml:space="preserve">GO:0000139,GO:0001707,GO:0004871,GO:0005769,GO:0005789,GO:0005794,GO:0005802,GO:0005886,GO:0006886,GO:0009948,GO:0016021,GO:0016055,GO:0017147,GO:0030177,GO:0030666,GO:0030901,GO:0030902,GO:0031017,GO:0031410,GO:0031852,GO:0031901,GO:0032590,GO:0032839,GO:0043123,GO:0061355,GO:0061357,GO:0070062,GO:0090263</t>
  </si>
  <si>
    <t xml:space="preserve">Golgi membrane|mesoderm formation|signal transducer activity|early endosome|endoplasmic reticulum membrane|Golgi apparatus|trans-Golgi network|plasma membrane|intracellular protein transport|anterior/posterior axis specification|integral component of membrane|Wnt signaling pathway|Wnt-protein binding|positive regulation of Wnt signaling pathway|endocytic vesicle membrane|midbrain development|hindbrain development|exocrine pancreas development|cytoplasmic vesicle|mu-type opioid receptor binding|early endosome membrane|dendrite membrane|dendrite cytoplasm|positive regulation of I-kappaB kinase/NF-kappaB signaling|Wnt protein secretion|positive regulation of Wnt protein secretion|extracellular exosome|positive regulation of canonical Wnt signaling pathway</t>
  </si>
  <si>
    <t xml:space="preserve">WNT11</t>
  </si>
  <si>
    <t xml:space="preserve">GeneID:7481,Genbank:NM_004626.2,HGNC:HGNC:12776,MIM:603699</t>
  </si>
  <si>
    <t xml:space="preserve">Wnt family member 11</t>
  </si>
  <si>
    <t xml:space="preserve">GO:0001649,GO:0001837,GO:0003151,GO:0003402,GO:0005096,GO:0005109,GO:0005576,GO:0005578,GO:0005615,GO:0005737,GO:0006468,GO:0007223,GO:0010628,GO:0016055,GO:0030182,GO:0030282,GO:0030295,GO:0030308,GO:0030325,GO:0030335,GO:0030336,GO:0031667,GO:0032915,GO:0034394,GO:0043065,GO:0043066,GO:0043547,GO:0044212,GO:0045165,GO:0045199,GO:0045892,GO:0045893,GO:0048341,GO:0048570,GO:0048706,GO:0048844,GO:0051496,GO:0060021,GO:0060028,GO:0060070,GO:0060071,GO:0060197,GO:0060412,GO:0060484,GO:0060548,GO:0060675,GO:0060775,GO:0061037,GO:0061053,GO:0061101,GO:0070830,GO:0071260,GO:0071300,GO:0072177,GO:0072201,GO:0090037,GO:0090090,GO:0090272</t>
  </si>
  <si>
    <t xml:space="preserve">osteoblast differentiation|epithelial to mesenchymal transition|outflow tract morphogenesis|planar cell polarity pathway involved in axis elongation|GTPase activator activity|frizzled binding|extracellular region|proteinaceous extracellular matrix|extracellular space|cytoplasm|protein phosphorylation|Wnt signaling pathway, calcium modulating pathway|positive regulation of gene expression|Wnt signaling pathway|neuron differentiation|bone mineralization|protein kinase activator activity|negative regulation of cell growth|adrenal gland development|positive regulation of cell migration|negative regulation of cell migration|response to nutrient levels|positive regulation of transforming growth factor beta2 production|protein localization to cell surface|positive regulation of apoptotic process|negative regulation of apoptotic process|positive regulation of GTPase activity|transcription regulatory region DNA binding|cell fate commitment|maintenance of epithelial cell apical/basal polarity|negative regulation of transcription, DNA-templated|positive regulation of transcription, DNA-templated|paraxial mesoderm formation|notochord morphogenesis|embryonic skeletal system development|artery morphogenesis|positive regulation of stress fiber assembly|palate development|convergent extension involved in axis elongation|canonical Wnt signaling pathway|Wnt signaling pathway, planar cell polarity pathway|cloacal septation|ventricular septum morphogenesis|lung-associated mesenchyme development|negative regulation of cell death|ureteric bud morphogenesis|planar cell polarity pathway involved in gastrula mediolateral intercalation|negative regulation of cartilage development|somite development|neuroendocrine cell differentiation|bicellular tight junction assembly|cellular response to mechanical stimulus|cellular response to retinoic acid|mesonephric duct development|negative regulation of mesenchymal cell proliferation|positive regulation of protein kinase C signaling|negative regulation of canonical Wnt signaling pathway|negative regulation of fibroblast growth factor production</t>
  </si>
  <si>
    <t xml:space="preserve">WNT16</t>
  </si>
  <si>
    <t xml:space="preserve">GeneID:51384,Genbank:NM_016087.2,HGNC:HGNC:16267,MIM:606267</t>
  </si>
  <si>
    <t xml:space="preserve">Wnt family member 16</t>
  </si>
  <si>
    <t xml:space="preserve">GO:0003408,GO:0005109,GO:0005576,GO:0005578,GO:0005615,GO:0005737,GO:0010628,GO:0014068,GO:0016055,GO:0030182,GO:0030216,GO:0043616,GO:0045165,GO:0046330,GO:0046849,GO:0060317,GO:0060548,GO:0090399,GO:0090403</t>
  </si>
  <si>
    <t xml:space="preserve">optic cup formation involved in camera-type eye development|frizzled binding|extracellular region|proteinaceous extracellular matrix|extracellular space|cytoplasm|positive regulation of gene expression|positive regulation of phosphatidylinositol 3-kinase signaling|Wnt signaling pathway|neuron differentiation|keratinocyte differentiation|keratinocyte proliferation|cell fate commitment|positive regulation of JNK cascade|bone remodeling|cardiac epithelial to mesenchymal transition|negative regulation of cell death|replicative senescence|oxidative stress-induced premature senescence</t>
  </si>
  <si>
    <t xml:space="preserve">hsa04150,hsa04310,hsa04390,hsa04550,hsa04916,hsa04934,hsa05165,hsa05166,hsa05200,hsa05202,hsa05205,hsa05217,hsa05224,hsa05225,hsa05226</t>
  </si>
  <si>
    <t xml:space="preserve">mTOR signaling pathway|Wnt signaling pathway|Hippo signaling pathway|Signaling pathways regulating pluripotency of stem cells|Melanogenesis|Cushing syndrome|Human papillomavirus infection|Human T-cell leukemia virus 1 infection|Pathways in cancer|Transcriptional misregulation in cancer|Proteoglycans in cancer|Basal cell carcinoma|Breast cancer|Hepatocellular carcinoma|Gastric cancer</t>
  </si>
  <si>
    <t xml:space="preserve">WNT4</t>
  </si>
  <si>
    <t xml:space="preserve">GeneID:54361,Genbank:NM_030761.4,HGNC:HGNC:12783,MIM:603490</t>
  </si>
  <si>
    <t xml:space="preserve">Wnt family member 4</t>
  </si>
  <si>
    <t xml:space="preserve">GO:0001658,GO:0001822,GO:0001837,GO:0001838,GO:0001889,GO:0003714,GO:0005109,GO:0005576,GO:0005578,GO:0005615,GO:0005737,GO:0005788,GO:0005796,GO:0005886,GO:0006702,GO:0008584,GO:0008585,GO:0009267,GO:0009986,GO:0010629,GO:0010894,GO:0016055,GO:0022407,GO:0030182,GO:0030237,GO:0030325,GO:0030336,GO:0030501,GO:0030666,GO:0032349,GO:0032967,GO:0033080,GO:0038030,GO:0040037,GO:0043547,GO:0045165,GO:0045596,GO:0045669,GO:0045836,GO:0045892,GO:0045893,GO:0048018,GO:0048599,GO:0051145,GO:0051496,GO:0051894,GO:0060070,GO:0060126,GO:0060129,GO:0060231,GO:0060748,GO:0061045,GO:0061180,GO:0061184,GO:0061205,GO:0061369,GO:0070062,GO:0071560,GO:0072033,GO:0072034,GO:0072162,GO:0072174,GO:0072273,GO:0072659,GO:0090090,GO:0090263,GO:2000019,GO:2000066,GO:2000225,GO:2001234</t>
  </si>
  <si>
    <t xml:space="preserve">branching involved in ureteric bud morphogenesis|kidney development|epithelial to mesenchymal transition|embryonic epithelial tube formation|liver development|transcription corepressor activity|frizzled binding|extracellular region|proteinaceous extracellular matrix|extracellular space|cytoplasm|endoplasmic reticulum lumen|Golgi lumen|plasma membrane|androgen biosynthetic process|male gonad development|female gonad development|cellular response to starvation|cell surface|negative regulation of gene expression|negative regulation of steroid biosynthetic process|Wnt signaling pathway|regulation of cell-cell adhesion|neuron differentiation|female sex determination|adrenal gland development|negative regulation of cell migration|positive regulation of bone mineralization|endocytic vesicle membrane|positive regulation of aldosterone biosynthetic process|positive regulation of collagen biosynthetic process|immature T cell proliferation in thymus|non-canonical Wnt signaling pathway via MAPK cascade|negative regulation of fibroblast growth factor receptor signaling pathway|positive regulation of GTPase activity|cell fate commitment|negative regulation of cell differentiation|positive regulation of osteoblast differentiation|positive regulation of meiotic nuclear division|negative regulation of transcription, DNA-templated|positive regulation of transcription, DNA-templated|receptor ligand activity|oocyte development|smooth muscle cell differentiation|positive regulation of stress fiber assembly|positive regulation of focal adhesion assembly|canonical Wnt signaling pathway|somatotropin secreting cell differentiation|thyroid-stimulating hormone-secreting cell differentiation|mesenchymal to epithelial transition|tertiary branching involved in mammary gland duct morphogenesis|negative regulation of wound healing|mammary gland epithelium development|positive regulation of dermatome development|paramesonephric duct development|negative regulation of testicular blood vessel morphogenesis|extracellular exosome|cellular response to transforming growth factor beta stimulus|renal vesicle formation|renal vesicle induction|metanephric mesenchymal cell differentiation|metanephric tubule formation|metanephric nephron morphogenesis|protein localization to plasma membrane|negative regulation of canonical Wnt signaling pathway|positive regulation of canonical Wnt signaling pathway|negative regulation of male gonad development|positive regulation of cortisol biosynthetic process|negative regulation of testosterone biosynthetic process|negative regulation of apoptotic signaling pathway</t>
  </si>
  <si>
    <t xml:space="preserve">hsa04150,hsa04310,hsa04360,hsa04390,hsa04550,hsa04916,hsa04919,hsa04934,hsa05165,hsa05166,hsa05200,hsa05205,hsa05217,hsa05224,hsa05225,hsa05226</t>
  </si>
  <si>
    <t xml:space="preserve">mTOR signaling pathway|Wnt signaling pathway|Axon guidance|Hippo signaling pathway|Signaling pathways regulating pluripotency of stem cells|Melanogenesis|Thyroid hormone signaling pathway|Cushing syndrome|Human papillomavirus infection|Human T-cell leukemia virus 1 infection|Pathways in cancer|Proteoglycans in cancer|Basal cell carcinoma|Breast cancer|Hepatocellular carcinoma|Gastric cancer</t>
  </si>
  <si>
    <t xml:space="preserve">WNT5B</t>
  </si>
  <si>
    <t xml:space="preserve">GeneID:81029,Genbank:XM_024449207.1,HGNC:HGNC:16265,MIM:606361</t>
  </si>
  <si>
    <t xml:space="preserve">Wnt family member 5B</t>
  </si>
  <si>
    <t xml:space="preserve">GO:0002062,GO:0005102,GO:0005109,GO:0005576,GO:0005578,GO:0005615,GO:0005788,GO:0005796,GO:0005886,GO:0009986,GO:0016055,GO:0030182,GO:0030335,GO:0030666,GO:0042060,GO:0045165,GO:0045444,GO:0045600,GO:0070062,GO:0070307,GO:0071300,GO:0090090</t>
  </si>
  <si>
    <t xml:space="preserve">chondrocyte differentiation|receptor binding|frizzled binding|extracellular region|proteinaceous extracellular matrix|extracellular space|endoplasmic reticulum lumen|Golgi lumen|plasma membrane|cell surface|Wnt signaling pathway|neuron differentiation|positive regulation of cell migration|endocytic vesicle membrane|wound healing|cell fate commitment|fat cell differentiation|positive regulation of fat cell differentiation|extracellular exosome|lens fiber cell development|cellular response to retinoic acid|negative regulation of canonical Wnt signaling pathway</t>
  </si>
  <si>
    <t xml:space="preserve">hsa04150,hsa04310,hsa04360,hsa04390,hsa04550,hsa04916,hsa04934,hsa05165,hsa05166,hsa05200,hsa05205,hsa05217,hsa05224,hsa05225,hsa05226</t>
  </si>
  <si>
    <t xml:space="preserve">mTOR signaling pathway|Wnt signaling pathway|Axon guidance|Hippo signaling pathway|Signaling pathways regulating pluripotency of stem cells|Melanogenesis|Cushing syndrome|Human papillomavirus infection|Human T-cell leukemia virus 1 infection|Pathways in cancer|Proteoglycans in cancer|Basal cell carcinoma|Breast cancer|Hepatocellular carcinoma|Gastric cancer</t>
  </si>
  <si>
    <t xml:space="preserve">WNT6</t>
  </si>
  <si>
    <t xml:space="preserve">GeneID:7475,Genbank:NM_006522.3,HGNC:HGNC:12785,MIM:604663</t>
  </si>
  <si>
    <t xml:space="preserve">Wnt family member 6</t>
  </si>
  <si>
    <t xml:space="preserve">GO:0001658,GO:0005109,GO:0005576,GO:0005578,GO:0005615,GO:0005788,GO:0005796,GO:0005886,GO:0009798,GO:0009986,GO:0010628,GO:0016055,GO:0030182,GO:0030666,GO:0042475,GO:0045165,GO:0045893,GO:0060684,GO:0061303,GO:0070062,GO:0070172,GO:0071300,GO:0072079</t>
  </si>
  <si>
    <t xml:space="preserve">branching involved in ureteric bud morphogenesis|frizzled binding|extracellular region|proteinaceous extracellular matrix|extracellular space|endoplasmic reticulum lumen|Golgi lumen|plasma membrane|axis specification|cell surface|positive regulation of gene expression|Wnt signaling pathway|neuron differentiation|endocytic vesicle membrane|odontogenesis of dentin-containing tooth|cell fate commitment|positive regulation of transcription, DNA-templated|epithelial-mesenchymal cell signaling|cornea development in camera-type eye|extracellular exosome|positive regulation of tooth mineralization|cellular response to retinoic acid|nephron tubule formation</t>
  </si>
  <si>
    <t xml:space="preserve">WNT7A</t>
  </si>
  <si>
    <t xml:space="preserve">GeneID:7476,Genbank:XM_011534091.2,HGNC:HGNC:12786,MIM:601570</t>
  </si>
  <si>
    <t xml:space="preserve">Wnt family member 7A</t>
  </si>
  <si>
    <t xml:space="preserve">GO:0005102,GO:0005578,GO:0007275,GO:0016055</t>
  </si>
  <si>
    <t xml:space="preserve">receptor binding|proteinaceous extracellular matrix|multicellular organism development|Wnt signaling pathway</t>
  </si>
  <si>
    <t xml:space="preserve">WRAP53</t>
  </si>
  <si>
    <t xml:space="preserve">GeneID:55135,Genbank:NM_001143990.1,HGNC:HGNC:25522,MIM:612661</t>
  </si>
  <si>
    <t xml:space="preserve">WD repeat containing antisense to TP53</t>
  </si>
  <si>
    <t xml:space="preserve">WWC3</t>
  </si>
  <si>
    <t xml:space="preserve">GeneID:55841,Genbank:NM_015691.3,HGNC:HGNC:29237</t>
  </si>
  <si>
    <t xml:space="preserve">WWC family member 3</t>
  </si>
  <si>
    <t xml:space="preserve">GO:0000122,GO:0005829,GO:0019900,GO:0032947,GO:0035331,GO:0046621</t>
  </si>
  <si>
    <t xml:space="preserve">negative regulation of transcription from RNA polymerase II promoter|cytosol|kinase binding|protein complex scaffold activity|negative regulation of hippo signaling|negative regulation of organ growth</t>
  </si>
  <si>
    <t xml:space="preserve">XIAP</t>
  </si>
  <si>
    <t xml:space="preserve">GeneID:331,Genbank:NM_001204401.1,HGNC:HGNC:592,MIM:300079</t>
  </si>
  <si>
    <t xml:space="preserve">X-linked inhibitor of apoptosis</t>
  </si>
  <si>
    <t xml:space="preserve">hsa01524,hsa04064,hsa04120,hsa04210,hsa04215,hsa04217,hsa04510,hsa04621,hsa05145,hsa05166,hsa05200,hsa05222</t>
  </si>
  <si>
    <t xml:space="preserve">Platinum drug resistance|NF-kappa B signaling pathway|Ubiquitin mediated proteolysis|Apoptosis|Apoptosis - multiple species|Necroptosis|Focal adhesion|NOD-like receptor signaling pathway|Toxoplasmosis|Human T-cell leukemia virus 1 infection|Pathways in cancer|Small cell lung cancer</t>
  </si>
  <si>
    <t xml:space="preserve">XPOT</t>
  </si>
  <si>
    <t xml:space="preserve">GeneID:11260,Genbank:NM_007235.5,HGNC:HGNC:12826,MIM:603180</t>
  </si>
  <si>
    <t xml:space="preserve">exportin for tRNA</t>
  </si>
  <si>
    <t xml:space="preserve">GO:0000049,GO:0005654,GO:0005737,GO:0005829,GO:0006409,GO:0008536,GO:0016363,GO:0071528</t>
  </si>
  <si>
    <t xml:space="preserve">tRNA binding|nucleoplasm|cytoplasm|cytosol|tRNA export from nucleus|Ran GTPase binding|nuclear matrix|tRNA re-export from nucleus</t>
  </si>
  <si>
    <t xml:space="preserve">YPEL1</t>
  </si>
  <si>
    <t xml:space="preserve">GeneID:29799,Genbank:NM_013313.4,HGNC:HGNC:12845,MIM:608082</t>
  </si>
  <si>
    <t xml:space="preserve">yippee like 1</t>
  </si>
  <si>
    <t xml:space="preserve">GO:0005634,GO:0046872</t>
  </si>
  <si>
    <t xml:space="preserve">nucleus|metal ion binding</t>
  </si>
  <si>
    <t xml:space="preserve">YPEL4</t>
  </si>
  <si>
    <t xml:space="preserve">GeneID:219539,Genbank:NM_145008.2,HGNC:HGNC:18328,MIM:609725</t>
  </si>
  <si>
    <t xml:space="preserve">yippee like 4</t>
  </si>
  <si>
    <t xml:space="preserve">GO:0005730,GO:0046872</t>
  </si>
  <si>
    <t xml:space="preserve">nucleolus|metal ion binding</t>
  </si>
  <si>
    <t xml:space="preserve">ZAR1</t>
  </si>
  <si>
    <t xml:space="preserve">GeneID:326340,Genbank:NM_175619.2,HGNC:HGNC:20436,MIM:607520</t>
  </si>
  <si>
    <t xml:space="preserve">zygote arrest 1</t>
  </si>
  <si>
    <t xml:space="preserve">GO:0005737,GO:0007275</t>
  </si>
  <si>
    <t xml:space="preserve">cytoplasm|multicellular organism development</t>
  </si>
  <si>
    <t xml:space="preserve">ZBED3</t>
  </si>
  <si>
    <t xml:space="preserve">GeneID:84327,Genbank:NM_001329564.1,HGNC:HGNC:20711,MIM:615250</t>
  </si>
  <si>
    <t xml:space="preserve">zinc finger BED-type containing 3</t>
  </si>
  <si>
    <t xml:space="preserve">GO:0001933,GO:0003677,GO:0005829,GO:0016020,GO:0016055,GO:0045944,GO:0046872,GO:0050821,GO:0090263,GO:1903955</t>
  </si>
  <si>
    <t xml:space="preserve">negative regulation of protein phosphorylation|DNA binding|cytosol|membrane|Wnt signaling pathway|positive regulation of transcription from RNA polymerase II promoter|metal ion binding|protein stabilization|positive regulation of canonical Wnt signaling pathway|positive regulation of protein targeting to mitochondrion</t>
  </si>
  <si>
    <t xml:space="preserve">ZBTB2</t>
  </si>
  <si>
    <t xml:space="preserve">GeneID:57621,Genbank:XM_017011137.1,HGNC:HGNC:20868,MIM:616595</t>
  </si>
  <si>
    <t xml:space="preserve">zinc finger and BTB domain containing 2</t>
  </si>
  <si>
    <t xml:space="preserve">GO:0000122,GO:0000978,GO:0001078,GO:0005634,GO:0006351,GO:0046872</t>
  </si>
  <si>
    <t xml:space="preserve">negative regulation of transcription from RNA polymerase II promoter|RNA polymerase II proximal promoter sequence-specific DNA binding|transcriptional repressor activity, RNA polymerase II proximal promoter sequence-specific DNA binding|nucleus|transcription, DNA-templated|metal ion binding</t>
  </si>
  <si>
    <t xml:space="preserve">ZBTB20</t>
  </si>
  <si>
    <t xml:space="preserve">GeneID:26137,Genbank:NM_015642.5,HGNC:HGNC:13503,MIM:606025</t>
  </si>
  <si>
    <t xml:space="preserve">zinc finger and BTB domain containing 20</t>
  </si>
  <si>
    <t xml:space="preserve">GO:0001078,GO:0003677,GO:0005634,GO:0005654,GO:0006351,GO:0016604,GO:0032728,GO:0032755,GO:0032760,GO:0046872</t>
  </si>
  <si>
    <t xml:space="preserve">transcriptional repressor activity, RNA polymerase II proximal promoter sequence-specific DNA binding|DNA binding|nucleus|nucleoplasm|transcription, DNA-templated|nuclear body|positive regulation of interferon-beta production|positive regulation of interleukin-6 production|positive regulation of tumor necrosis factor production|metal ion binding</t>
  </si>
  <si>
    <t xml:space="preserve">ZBTB21</t>
  </si>
  <si>
    <t xml:space="preserve">GeneID:49854,Genbank:XM_011529588.2,HGNC:HGNC:13083,MIM:616485</t>
  </si>
  <si>
    <t xml:space="preserve">zinc finger and BTB domain containing 21</t>
  </si>
  <si>
    <t xml:space="preserve">GO:0005634,GO:0005654,GO:0005829,GO:0006351,GO:0006355,GO:0008327,GO:0045892,GO:0046872</t>
  </si>
  <si>
    <t xml:space="preserve">nucleus|nucleoplasm|cytosol|transcription, DNA-templated|regulation of transcription, DNA-templated|methyl-CpG binding|negative regulation of transcription, DNA-templated|metal ion binding</t>
  </si>
  <si>
    <t xml:space="preserve">ZBTB26</t>
  </si>
  <si>
    <t xml:space="preserve">GeneID:57684,Genbank:NM_020924.3,HGNC:HGNC:23383</t>
  </si>
  <si>
    <t xml:space="preserve">zinc finger and BTB domain containing 26</t>
  </si>
  <si>
    <t xml:space="preserve">GO:0003677,GO:0005634,GO:0006351,GO:0006355,GO:0042802,GO:0046872</t>
  </si>
  <si>
    <t xml:space="preserve">DNA binding|nucleus|transcription, DNA-templated|regulation of transcription, DNA-templated|identical protein binding|metal ion binding</t>
  </si>
  <si>
    <t xml:space="preserve">ZBTB38</t>
  </si>
  <si>
    <t xml:space="preserve">GeneID:253461,Genbank:NM_001080412.2,HGNC:HGNC:26636,MIM:612218</t>
  </si>
  <si>
    <t xml:space="preserve">zinc finger and BTB domain containing 38</t>
  </si>
  <si>
    <t xml:space="preserve">GO:0003700,GO:0005634,GO:0005654,GO:0005694,GO:0006275,GO:0006351,GO:0006974,GO:0008327,GO:0042803,GO:0045892,GO:0045944,GO:0046872,GO:0072562</t>
  </si>
  <si>
    <t xml:space="preserve">DNA binding transcription factor activity|nucleus|nucleoplasm|chromosome|regulation of DNA replication|transcription, DNA-templated|cellular response to DNA damage stimulus|methyl-CpG binding|protein homodimerization activity|negative regulation of transcription, DNA-templated|positive regulation of transcription from RNA polymerase II promoter|metal ion binding|blood microparticle</t>
  </si>
  <si>
    <t xml:space="preserve">ZBTB7C</t>
  </si>
  <si>
    <t xml:space="preserve">GeneID:201501,Genbank:XM_017025608.1,HGNC:HGNC:31700,MIM:616591</t>
  </si>
  <si>
    <t xml:space="preserve">zinc finger and BTB domain containing 7C</t>
  </si>
  <si>
    <t xml:space="preserve">GO:0003676,GO:0005634,GO:0008285,GO:0045600,GO:0045944,GO:0046872,GO:1903025</t>
  </si>
  <si>
    <t xml:space="preserve">nucleic acid binding|nucleus|negative regulation of cell proliferation|positive regulation of fat cell differentiation|positive regulation of transcription from RNA polymerase II promoter|metal ion binding|regulation of RNA polymerase II regulatory region sequence-specific DNA binding</t>
  </si>
  <si>
    <t xml:space="preserve">ZC3H12C</t>
  </si>
  <si>
    <t xml:space="preserve">GeneID:85463,Genbank:XM_011543055.2,HGNC:HGNC:29362,MIM:615001</t>
  </si>
  <si>
    <t xml:space="preserve">zinc finger CCCH-type containing 12C</t>
  </si>
  <si>
    <t xml:space="preserve">GO:0004519,GO:0046872</t>
  </si>
  <si>
    <t xml:space="preserve">endonuclease activity|metal ion binding</t>
  </si>
  <si>
    <t xml:space="preserve">ZCCHC12</t>
  </si>
  <si>
    <t xml:space="preserve">GeneID:170261,Genbank:NM_173798.3,HGNC:HGNC:27273,MIM:300701</t>
  </si>
  <si>
    <t xml:space="preserve">zinc finger CCHC-type containing 12</t>
  </si>
  <si>
    <t xml:space="preserve">GO:0003676,GO:0006351,GO:0008270,GO:0016607,GO:0030374,GO:0030509</t>
  </si>
  <si>
    <t xml:space="preserve">nucleic acid binding|transcription, DNA-templated|zinc ion binding|nuclear speck|ligand-dependent nuclear receptor transcription coactivator activity|BMP signaling pathway</t>
  </si>
  <si>
    <t xml:space="preserve">ZDHHC11B</t>
  </si>
  <si>
    <t xml:space="preserve">GeneID:653082,Genbank:XM_017010122.1,HGNC:HGNC:32962</t>
  </si>
  <si>
    <t xml:space="preserve">zinc finger DHHC-type containing 11B</t>
  </si>
  <si>
    <t xml:space="preserve">GO:0016021,GO:0019706</t>
  </si>
  <si>
    <t xml:space="preserve">integral component of membrane|protein-cysteine S-palmitoyltransferase activity</t>
  </si>
  <si>
    <t xml:space="preserve">ZFP42</t>
  </si>
  <si>
    <t xml:space="preserve">GeneID:132625,Genbank:XM_011531607.2,HGNC:HGNC:30949,MIM:614572</t>
  </si>
  <si>
    <t xml:space="preserve">ZFP42 zinc finger protein</t>
  </si>
  <si>
    <t xml:space="preserve">GO:0003677,GO:0003700,GO:0005634,GO:0005737,GO:0006351,GO:0008584,GO:0008585,GO:0046872,GO:0051321</t>
  </si>
  <si>
    <t xml:space="preserve">DNA binding|DNA binding transcription factor activity|nucleus|cytoplasm|transcription, DNA-templated|male gonad development|female gonad development|metal ion binding|meiotic cell cycle</t>
  </si>
  <si>
    <t xml:space="preserve">ZFX</t>
  </si>
  <si>
    <t xml:space="preserve">GeneID:7543,Genbank:NM_001330327.1,HGNC:HGNC:12869,MIM:314980</t>
  </si>
  <si>
    <t xml:space="preserve">zinc finger protein, X-linked</t>
  </si>
  <si>
    <t xml:space="preserve">GO:0003677,GO:0003713,GO:0005654,GO:0005730,GO:0006351,GO:0006355,GO:0007275,GO:0046872</t>
  </si>
  <si>
    <t xml:space="preserve">DNA binding|transcription coactivator activity|nucleoplasm|nucleolus|transcription, DNA-templated|regulation of transcription, DNA-templated|multicellular organism development|metal ion binding</t>
  </si>
  <si>
    <t xml:space="preserve">ZGLP1</t>
  </si>
  <si>
    <t xml:space="preserve">GeneID:100125288,Genbank:NM_001103167.1,HGNC:HGNC:37245,MIM:611639</t>
  </si>
  <si>
    <t xml:space="preserve">zinc finger, GATA-like protein 1</t>
  </si>
  <si>
    <t xml:space="preserve">GO:0000122,GO:0000977,GO:0001085,GO:0001228,GO:0003682,GO:0005634,GO:0005667,GO:0007275,GO:0007283,GO:0008270,GO:0030154,GO:0048599</t>
  </si>
  <si>
    <t xml:space="preserve">negative regulation of transcription from RNA polymerase II promoter|RNA polymerase II regulatory region sequence-specific DNA binding|RNA polymerase II transcription factor binding|transcriptional activator activity, RNA polymerase II transcription regulatory region sequence-specific DNA binding|chromatin binding|nucleus|transcription factor complex|multicellular organism development|spermatogenesis|zinc ion binding|cell differentiation|oocyte development</t>
  </si>
  <si>
    <t xml:space="preserve">ZGRF1</t>
  </si>
  <si>
    <t xml:space="preserve">GeneID:55345,Genbank:NM_001350397.1,HGNC:HGNC:25654</t>
  </si>
  <si>
    <t xml:space="preserve">zinc finger GRF-type containing 1</t>
  </si>
  <si>
    <t xml:space="preserve">GO:0008270,GO:0016021</t>
  </si>
  <si>
    <t xml:space="preserve">zinc ion binding|integral component of membrane</t>
  </si>
  <si>
    <t xml:space="preserve">ZHX3</t>
  </si>
  <si>
    <t xml:space="preserve">GeneID:23051,Genbank:NM_015035.3,HGNC:HGNC:15935,MIM:609598</t>
  </si>
  <si>
    <t xml:space="preserve">zinc fingers and homeoboxes 3</t>
  </si>
  <si>
    <t xml:space="preserve">GO:0000122,GO:0000977,GO:0003700,GO:0003714,GO:0005634,GO:0005654,GO:0006351,GO:0030154,GO:0042803,GO:0045669,GO:0045892,GO:0046872,GO:0046982</t>
  </si>
  <si>
    <t xml:space="preserve">negative regulation of transcription from RNA polymerase II promoter|RNA polymerase II regulatory region sequence-specific DNA binding|DNA binding transcription factor activity|transcription corepressor activity|nucleus|nucleoplasm|transcription, DNA-templated|cell differentiation|protein homodimerization activity|positive regulation of osteoblast differentiation|negative regulation of transcription, DNA-templated|metal ion binding|protein heterodimerization activity</t>
  </si>
  <si>
    <t xml:space="preserve">ZMYM3</t>
  </si>
  <si>
    <t xml:space="preserve">GeneID:9203,Genbank:NM_001171162.1,HGNC:HGNC:13054,MIM:300061</t>
  </si>
  <si>
    <t xml:space="preserve">zinc finger MYM-type containing 3</t>
  </si>
  <si>
    <t xml:space="preserve">GO:0000981,GO:0003677,GO:0005654,GO:0005737,GO:0007010,GO:0007275,GO:0008270,GO:0022604</t>
  </si>
  <si>
    <t xml:space="preserve">RNA polymerase II transcription factor activity, sequence-specific DNA binding|DNA binding|nucleoplasm|cytoplasm|cytoskeleton organization|multicellular organism development|zinc ion binding|regulation of cell morphogenesis</t>
  </si>
  <si>
    <t xml:space="preserve">ZMYND10</t>
  </si>
  <si>
    <t xml:space="preserve">GeneID:51364,Genbank:NM_001308379.1,HGNC:HGNC:19412,MIM:607070</t>
  </si>
  <si>
    <t xml:space="preserve">zinc finger MYND-type containing 10</t>
  </si>
  <si>
    <t xml:space="preserve">GO:0005737,GO:0034451,GO:0036158,GO:0036159,GO:0044458,GO:0046872</t>
  </si>
  <si>
    <t xml:space="preserve">cytoplasm|centriolar satellite|outer dynein arm assembly|inner dynein arm assembly|motile cilium assembly|metal ion binding</t>
  </si>
  <si>
    <t xml:space="preserve">ZNF100</t>
  </si>
  <si>
    <t xml:space="preserve">GeneID:163227,Genbank:NM_001351672.1,HGNC:HGNC:12880,MIM:603982</t>
  </si>
  <si>
    <t xml:space="preserve">zinc finger protein 100</t>
  </si>
  <si>
    <t xml:space="preserve">ZNF107</t>
  </si>
  <si>
    <t xml:space="preserve">GeneID:51427,Genbank:XM_024446791.1,HGNC:HGNC:12887,MIM:603989</t>
  </si>
  <si>
    <t xml:space="preserve">zinc finger protein 107</t>
  </si>
  <si>
    <t xml:space="preserve">GO:0003677,GO:0003700,GO:0003714,GO:0005634,GO:0006351,GO:0046872</t>
  </si>
  <si>
    <t xml:space="preserve">DNA binding|DNA binding transcription factor activity|transcription corepressor activity|nucleus|transcription, DNA-templated|metal ion binding</t>
  </si>
  <si>
    <t xml:space="preserve">ZNF12</t>
  </si>
  <si>
    <t xml:space="preserve">GeneID:7559,Genbank:NM_006956.2,HGNC:HGNC:12902,MIM:194536</t>
  </si>
  <si>
    <t xml:space="preserve">zinc finger protein 12</t>
  </si>
  <si>
    <t xml:space="preserve">GO:0003677,GO:0003700,GO:0005634,GO:0005654,GO:0005813,GO:0006351,GO:0045892,GO:0046872</t>
  </si>
  <si>
    <t xml:space="preserve">DNA binding|DNA binding transcription factor activity|nucleus|nucleoplasm|centrosome|transcription, DNA-templated|negative regulation of transcription, DNA-templated|metal ion binding</t>
  </si>
  <si>
    <t xml:space="preserve">ZNF189</t>
  </si>
  <si>
    <t xml:space="preserve">GeneID:7743,Genbank:XM_006717281.3,HGNC:HGNC:12980,MIM:603132</t>
  </si>
  <si>
    <t xml:space="preserve">zinc finger protein 189</t>
  </si>
  <si>
    <t xml:space="preserve">GO:0000122,GO:0003677,GO:0003700,GO:0005634,GO:0006351,GO:0046872</t>
  </si>
  <si>
    <t xml:space="preserve">negative regulation of transcription from RNA polymerase II promoter|DNA binding|DNA binding transcription factor activity|nucleus|transcription, DNA-templated|metal ion binding</t>
  </si>
  <si>
    <t xml:space="preserve">ZNF221</t>
  </si>
  <si>
    <t xml:space="preserve">GeneID:7638,Genbank:XM_017027233.1,HGNC:HGNC:13014</t>
  </si>
  <si>
    <t xml:space="preserve">zinc finger protein 221</t>
  </si>
  <si>
    <t xml:space="preserve">GO:0003677,GO:0003700,GO:0005634,GO:0006351,GO:0006355,GO:0046872</t>
  </si>
  <si>
    <t xml:space="preserve">DNA binding|DNA binding transcription factor activity|nucleus|transcription, DNA-templated|regulation of transcription, DNA-templated|metal ion binding</t>
  </si>
  <si>
    <t xml:space="preserve">ZNF222</t>
  </si>
  <si>
    <t xml:space="preserve">GeneID:7673,Genbank:XM_017027237.1,HGNC:HGNC:13015,MIM:617357</t>
  </si>
  <si>
    <t xml:space="preserve">zinc finger protein 222</t>
  </si>
  <si>
    <t xml:space="preserve">GO:0003677,GO:0003700,GO:0005634,GO:0006351,GO:0046872</t>
  </si>
  <si>
    <t xml:space="preserve">DNA binding|DNA binding transcription factor activity|nucleus|transcription, DNA-templated|metal ion binding</t>
  </si>
  <si>
    <t xml:space="preserve">ZNF273</t>
  </si>
  <si>
    <t xml:space="preserve">GeneID:10793,Genbank:XM_024446637.1,HGNC:HGNC:13067,MIM:604756</t>
  </si>
  <si>
    <t xml:space="preserve">zinc finger protein 273</t>
  </si>
  <si>
    <t xml:space="preserve">ZNF280B</t>
  </si>
  <si>
    <t xml:space="preserve">GeneID:140883,Genbank:NM_080764.3,HGNC:HGNC:23022</t>
  </si>
  <si>
    <t xml:space="preserve">zinc finger protein 280B</t>
  </si>
  <si>
    <t xml:space="preserve">ZNF292</t>
  </si>
  <si>
    <t xml:space="preserve">GeneID:23036,Genbank:NM_001351444.1,HGNC:HGNC:18410,MIM:616213</t>
  </si>
  <si>
    <t xml:space="preserve">zinc finger protein 292</t>
  </si>
  <si>
    <t xml:space="preserve">GO:0001077,GO:0003677,GO:0005634,GO:0046872</t>
  </si>
  <si>
    <t xml:space="preserve">transcriptional activator activity, RNA polymerase II proximal promoter sequence-specific DNA binding|DNA binding|nucleus|metal ion binding</t>
  </si>
  <si>
    <t xml:space="preserve">ZNF350</t>
  </si>
  <si>
    <t xml:space="preserve">GeneID:59348,Genbank:XM_017027094.1,HGNC:HGNC:16656,MIM:605422</t>
  </si>
  <si>
    <t xml:space="preserve">zinc finger protein 350</t>
  </si>
  <si>
    <t xml:space="preserve">GO:0000122,GO:0001162,GO:0001227,GO:0003677,GO:0005634,GO:0005654,GO:0006351,GO:0006355,GO:0016363,GO:0016604,GO:0017053,GO:0045892,GO:0045944,GO:0046872</t>
  </si>
  <si>
    <t xml:space="preserve">negative regulation of transcription from RNA polymerase II promoter|RNA polymerase II intronic transcription regulatory region sequence-specific DNA binding|transcriptional repressor activity, RNA polymerase II transcription regulatory region sequence-specific DNA binding|DNA binding|nucleus|nucleoplasm|transcription, DNA-templated|regulation of transcription, DNA-templated|nuclear matrix|nuclear body|transcriptional repressor complex|negative regulation of transcription, DNA-templated|positive regulation of transcription from RNA polymerase II promoter|metal ion binding</t>
  </si>
  <si>
    <t xml:space="preserve">ZNF423</t>
  </si>
  <si>
    <t xml:space="preserve">GeneID:23090,Genbank:NM_001271620.2,HGNC:HGNC:16762,MIM:604557</t>
  </si>
  <si>
    <t xml:space="preserve">zinc finger protein 423</t>
  </si>
  <si>
    <t xml:space="preserve">GO:0003677,GO:0005634,GO:0005654,GO:0006351,GO:0007219,GO:0007399,GO:0030154,GO:0030513,GO:0045892,GO:0045893,GO:0046872</t>
  </si>
  <si>
    <t xml:space="preserve">DNA binding|nucleus|nucleoplasm|transcription, DNA-templated|Notch signaling pathway|nervous system development|cell differentiation|positive regulation of BMP signaling pathway|negative regulation of transcription, DNA-templated|positive regulation of transcription, DNA-templated|metal ion binding</t>
  </si>
  <si>
    <t xml:space="preserve">ZNF430</t>
  </si>
  <si>
    <t xml:space="preserve">GeneID:80264,Genbank:NM_025189.3,HGNC:HGNC:20808</t>
  </si>
  <si>
    <t xml:space="preserve">zinc finger protein 430</t>
  </si>
  <si>
    <t xml:space="preserve">GO:0003677,GO:0005634,GO:0006351,GO:0006355,GO:0021762,GO:0046872</t>
  </si>
  <si>
    <t xml:space="preserve">DNA binding|nucleus|transcription, DNA-templated|regulation of transcription, DNA-templated|substantia nigra development|metal ion binding</t>
  </si>
  <si>
    <t xml:space="preserve">ZNF431</t>
  </si>
  <si>
    <t xml:space="preserve">GeneID:170959,Genbank:NM_001319124.1,HGNC:HGNC:20809</t>
  </si>
  <si>
    <t xml:space="preserve">zinc finger protein 431</t>
  </si>
  <si>
    <t xml:space="preserve">GO:0000122,GO:0001046,GO:0003682,GO:0005634,GO:0006351,GO:0030154,GO:0043433,GO:0046872</t>
  </si>
  <si>
    <t xml:space="preserve">negative regulation of transcription from RNA polymerase II promoter|core promoter sequence-specific DNA binding|chromatin binding|nucleus|transcription, DNA-templated|cell differentiation|negative regulation of DNA binding transcription factor activity|metal ion binding</t>
  </si>
  <si>
    <t xml:space="preserve">ZNF460</t>
  </si>
  <si>
    <t xml:space="preserve">GeneID:10794,Genbank:NM_001330622.1,HGNC:HGNC:21628,MIM:604755</t>
  </si>
  <si>
    <t xml:space="preserve">zinc finger protein 460</t>
  </si>
  <si>
    <t xml:space="preserve">ZNF461</t>
  </si>
  <si>
    <t xml:space="preserve">GeneID:92283,Genbank:NM_001322826.1,HGNC:HGNC:21629,MIM:608640</t>
  </si>
  <si>
    <t xml:space="preserve">zinc finger protein 461</t>
  </si>
  <si>
    <t xml:space="preserve">ZNF468</t>
  </si>
  <si>
    <t xml:space="preserve">GeneID:90333,Genbank:NM_001008801.1,HGNC:HGNC:33105,MIM:616841</t>
  </si>
  <si>
    <t xml:space="preserve">zinc finger protein 468</t>
  </si>
  <si>
    <t xml:space="preserve">ZNF480</t>
  </si>
  <si>
    <t xml:space="preserve">GeneID:147657,Genbank:NM_144684.3,HGNC:HGNC:23305,MIM:613910</t>
  </si>
  <si>
    <t xml:space="preserve">zinc finger protein 480</t>
  </si>
  <si>
    <t xml:space="preserve">GO:0003964,GO:0006310,GO:0009036,GO:0032197,GO:0032199,GO:0046872,GO:0090305</t>
  </si>
  <si>
    <t xml:space="preserve">RNA-directed DNA polymerase activity|DNA recombination|Type II site-specific deoxyribonuclease activity|transposition, RNA-mediated|reverse transcription involved in RNA-mediated transposition|metal ion binding|nucleic acid phosphodiester bond hydrolysis</t>
  </si>
  <si>
    <t xml:space="preserve">ZNF488</t>
  </si>
  <si>
    <t xml:space="preserve">GeneID:118738,Genbank:XM_006717617.3,HGNC:HGNC:23535</t>
  </si>
  <si>
    <t xml:space="preserve">zinc finger protein 488</t>
  </si>
  <si>
    <t xml:space="preserve">GO:0003677,GO:0005634,GO:0006351,GO:0014003,GO:0045892,GO:0046872,GO:0048714</t>
  </si>
  <si>
    <t xml:space="preserve">DNA binding|nucleus|transcription, DNA-templated|oligodendrocyte development|negative regulation of transcription, DNA-templated|metal ion binding|positive regulation of oligodendrocyte differentiation</t>
  </si>
  <si>
    <t xml:space="preserve">ZNF512</t>
  </si>
  <si>
    <t xml:space="preserve">GeneID:84450,Genbank:NM_001271318.1,HGNC:HGNC:29380</t>
  </si>
  <si>
    <t xml:space="preserve">zinc finger protein 512</t>
  </si>
  <si>
    <t xml:space="preserve">ZNF519</t>
  </si>
  <si>
    <t xml:space="preserve">GeneID:162655,Genbank:XM_017025564.1,HGNC:HGNC:30574</t>
  </si>
  <si>
    <t xml:space="preserve">zinc finger protein 519</t>
  </si>
  <si>
    <t xml:space="preserve">ZNF525</t>
  </si>
  <si>
    <t xml:space="preserve">GeneID:170958,Genbank:NM_001348156.1,HGNC:HGNC:29423</t>
  </si>
  <si>
    <t xml:space="preserve">zinc finger protein 525</t>
  </si>
  <si>
    <t xml:space="preserve">ZNF527</t>
  </si>
  <si>
    <t xml:space="preserve">GeneID:84503,Genbank:XM_005259328.5,HGNC:HGNC:29385</t>
  </si>
  <si>
    <t xml:space="preserve">zinc finger protein 527</t>
  </si>
  <si>
    <t xml:space="preserve">ZNF564</t>
  </si>
  <si>
    <t xml:space="preserve">GeneID:163050,Genbank:NM_144976.3,HGNC:HGNC:31106</t>
  </si>
  <si>
    <t xml:space="preserve">zinc finger protein 564</t>
  </si>
  <si>
    <t xml:space="preserve">GO:0000122,GO:0003700,GO:0005634,GO:0006351,GO:0044212,GO:0045944,GO:0046872</t>
  </si>
  <si>
    <t xml:space="preserve">negative regulation of transcription from RNA polymerase II promoter|DNA binding transcription factor activity|nucleus|transcription, DNA-templated|transcription regulatory region DNA binding|positive regulation of transcription from RNA polymerase II promoter|metal ion binding</t>
  </si>
  <si>
    <t xml:space="preserve">ZNF594</t>
  </si>
  <si>
    <t xml:space="preserve">GeneID:84622,Genbank:NM_032530.1,HGNC:HGNC:29392</t>
  </si>
  <si>
    <t xml:space="preserve">zinc finger protein 594</t>
  </si>
  <si>
    <t xml:space="preserve">GO:0003677,GO:0005634,GO:0005654,GO:0006351,GO:0006355,GO:0046872</t>
  </si>
  <si>
    <t xml:space="preserve">DNA binding|nucleus|nucleoplasm|transcription, DNA-templated|regulation of transcription, DNA-templated|metal ion binding</t>
  </si>
  <si>
    <t xml:space="preserve">ZNF596</t>
  </si>
  <si>
    <t xml:space="preserve">GeneID:169270,Genbank:NM_001287255.1,HGNC:HGNC:27268</t>
  </si>
  <si>
    <t xml:space="preserve">zinc finger protein 596</t>
  </si>
  <si>
    <t xml:space="preserve">ZNF614</t>
  </si>
  <si>
    <t xml:space="preserve">GeneID:80110,Genbank:NM_025040.3,HGNC:HGNC:24722</t>
  </si>
  <si>
    <t xml:space="preserve">zinc finger protein 614</t>
  </si>
  <si>
    <t xml:space="preserve">ZNF615</t>
  </si>
  <si>
    <t xml:space="preserve">GeneID:284370,Genbank:XM_017026648.2,HGNC:HGNC:24740</t>
  </si>
  <si>
    <t xml:space="preserve">zinc finger protein 615</t>
  </si>
  <si>
    <t xml:space="preserve">ZNF638</t>
  </si>
  <si>
    <t xml:space="preserve">GeneID:27332,Genbank:XM_017003809.2,HGNC:HGNC:17894,MIM:614349</t>
  </si>
  <si>
    <t xml:space="preserve">zinc finger protein 638</t>
  </si>
  <si>
    <t xml:space="preserve">GO:0003690,GO:0003723,GO:0005654,GO:0005737,GO:0006351,GO:0006355,GO:0008270,GO:0008380,GO:0016607,GO:0043231</t>
  </si>
  <si>
    <t xml:space="preserve">double-stranded DNA binding|RNA binding|nucleoplasm|cytoplasm|transcription, DNA-templated|regulation of transcription, DNA-templated|zinc ion binding|RNA splicing|nuclear speck|intracellular membrane-bounded organelle</t>
  </si>
  <si>
    <t xml:space="preserve">ZNF644</t>
  </si>
  <si>
    <t xml:space="preserve">GeneID:84146,Genbank:NM_032186.4,HGNC:HGNC:29222,MIM:614159</t>
  </si>
  <si>
    <t xml:space="preserve">zinc finger protein 644</t>
  </si>
  <si>
    <t xml:space="preserve">ZNF649</t>
  </si>
  <si>
    <t xml:space="preserve">GeneID:65251,Genbank:NM_023074.3,HGNC:HGNC:25741,MIM:611903</t>
  </si>
  <si>
    <t xml:space="preserve">zinc finger protein 649</t>
  </si>
  <si>
    <t xml:space="preserve">GO:0000122,GO:0003700,GO:0005615,GO:0005634,GO:0006351,GO:0044212,GO:0045944,GO:0046872</t>
  </si>
  <si>
    <t xml:space="preserve">negative regulation of transcription from RNA polymerase II promoter|DNA binding transcription factor activity|extracellular space|nucleus|transcription, DNA-templated|transcription regulatory region DNA binding|positive regulation of transcription from RNA polymerase II promoter|metal ion binding</t>
  </si>
  <si>
    <t xml:space="preserve">ZNF692</t>
  </si>
  <si>
    <t xml:space="preserve">GeneID:55657,Genbank:XM_011544223.2,HGNC:HGNC:26049,MIM:617758</t>
  </si>
  <si>
    <t xml:space="preserve">zinc finger protein 692</t>
  </si>
  <si>
    <t xml:space="preserve">GO:0000122,GO:0000978,GO:0001078,GO:0005634,GO:0005730,GO:0006351,GO:0046872</t>
  </si>
  <si>
    <t xml:space="preserve">negative regulation of transcription from RNA polymerase II promoter|RNA polymerase II proximal promoter sequence-specific DNA binding|transcriptional repressor activity, RNA polymerase II proximal promoter sequence-specific DNA binding|nucleus|nucleolus|transcription, DNA-templated|metal ion binding</t>
  </si>
  <si>
    <t xml:space="preserve">ZNF701</t>
  </si>
  <si>
    <t xml:space="preserve">GeneID:55762,Genbank:NM_018260.2,HGNC:HGNC:25597</t>
  </si>
  <si>
    <t xml:space="preserve">zinc finger protein 701</t>
  </si>
  <si>
    <t xml:space="preserve">ZNF721</t>
  </si>
  <si>
    <t xml:space="preserve">GeneID:170960,Genbank:NM_133474.3,HGNC:HGNC:29425</t>
  </si>
  <si>
    <t xml:space="preserve">zinc finger protein 721</t>
  </si>
  <si>
    <t xml:space="preserve">GO:0003677,GO:0005634,GO:0006355,GO:0006366,GO:0009653,GO:0035108,GO:0046872</t>
  </si>
  <si>
    <t xml:space="preserve">DNA binding|nucleus|regulation of transcription, DNA-templated|transcription from RNA polymerase II promoter|anatomical structure morphogenesis|limb morphogenesis|metal ion binding</t>
  </si>
  <si>
    <t xml:space="preserve">ZNF75A</t>
  </si>
  <si>
    <t xml:space="preserve">GeneID:7627,Genbank:NM_001302109.1,HGNC:HGNC:13146,MIM:601473</t>
  </si>
  <si>
    <t xml:space="preserve">zinc finger protein 75a</t>
  </si>
  <si>
    <t xml:space="preserve">GO:0003677,GO:0003700,GO:0005634,GO:0006351,GO:0008270</t>
  </si>
  <si>
    <t xml:space="preserve">DNA binding|DNA binding transcription factor activity|nucleus|transcription, DNA-templated|zinc ion binding</t>
  </si>
  <si>
    <t xml:space="preserve">ZNF766</t>
  </si>
  <si>
    <t xml:space="preserve">GeneID:90321,Genbank:XM_017027441.1,HGNC:HGNC:28063</t>
  </si>
  <si>
    <t xml:space="preserve">zinc finger protein 766</t>
  </si>
  <si>
    <t xml:space="preserve">ZNF770</t>
  </si>
  <si>
    <t xml:space="preserve">GeneID:54989,Genbank:NM_014106.3,HGNC:HGNC:26061</t>
  </si>
  <si>
    <t xml:space="preserve">zinc finger protein 770</t>
  </si>
  <si>
    <t xml:space="preserve">GO:0000981,GO:0003677,GO:0005634,GO:0006351,GO:0046872</t>
  </si>
  <si>
    <t xml:space="preserve">RNA polymerase II transcription factor activity, sequence-specific DNA binding|DNA binding|nucleus|transcription, DNA-templated|metal ion binding</t>
  </si>
  <si>
    <t xml:space="preserve">ZNF771</t>
  </si>
  <si>
    <t xml:space="preserve">GeneID:51333,Genbank:NM_016643.3,HGNC:HGNC:29653</t>
  </si>
  <si>
    <t xml:space="preserve">zinc finger protein 771</t>
  </si>
  <si>
    <t xml:space="preserve">GO:0003677,GO:0005634,GO:0005730,GO:0006351,GO:0006355,GO:0046872</t>
  </si>
  <si>
    <t xml:space="preserve">DNA binding|nucleus|nucleolus|transcription, DNA-templated|regulation of transcription, DNA-templated|metal ion binding</t>
  </si>
  <si>
    <t xml:space="preserve">ZNF775</t>
  </si>
  <si>
    <t xml:space="preserve">GeneID:285971,Genbank:NM_173680.3,HGNC:HGNC:28501</t>
  </si>
  <si>
    <t xml:space="preserve">zinc finger protein 775</t>
  </si>
  <si>
    <t xml:space="preserve">ZNF780A</t>
  </si>
  <si>
    <t xml:space="preserve">GeneID:284323,Genbank:XM_006723150.4,HGNC:HGNC:27603</t>
  </si>
  <si>
    <t xml:space="preserve">zinc finger protein 780A</t>
  </si>
  <si>
    <t xml:space="preserve">ZNF783</t>
  </si>
  <si>
    <t xml:space="preserve">GeneID:100289678,Genbank:NM_001195220.1,HGNC:HGNC:27222</t>
  </si>
  <si>
    <t xml:space="preserve">zinc finger family member 783</t>
  </si>
  <si>
    <t xml:space="preserve">GO:0003677,GO:0005634,GO:0006351,GO:0006355,GO:0042802</t>
  </si>
  <si>
    <t xml:space="preserve">DNA binding|nucleus|transcription, DNA-templated|regulation of transcription, DNA-templated|identical protein binding</t>
  </si>
  <si>
    <t xml:space="preserve">ZNF827</t>
  </si>
  <si>
    <t xml:space="preserve">GeneID:152485,Genbank:NM_001306215.1,HGNC:HGNC:27193</t>
  </si>
  <si>
    <t xml:space="preserve">zinc finger protein 827</t>
  </si>
  <si>
    <t xml:space="preserve">ZNF83</t>
  </si>
  <si>
    <t xml:space="preserve">GeneID:55769,Genbank:NM_001277948.1,HGNC:HGNC:13158,MIM:194558</t>
  </si>
  <si>
    <t xml:space="preserve">zinc finger protein 83</t>
  </si>
  <si>
    <t xml:space="preserve">ZNF846</t>
  </si>
  <si>
    <t xml:space="preserve">GeneID:162993,Genbank:NM_001353800.1,HGNC:HGNC:27260</t>
  </si>
  <si>
    <t xml:space="preserve">zinc finger protein 846</t>
  </si>
  <si>
    <t xml:space="preserve">ZNF85</t>
  </si>
  <si>
    <t xml:space="preserve">GeneID:7639,Genbank:XM_011528263.2,HGNC:HGNC:13160,MIM:603899</t>
  </si>
  <si>
    <t xml:space="preserve">zinc finger protein 85</t>
  </si>
  <si>
    <t xml:space="preserve">ZWILCH</t>
  </si>
  <si>
    <t xml:space="preserve">GeneID:55055,Genbank:NM_001287821.1,HGNC:HGNC:25468,MIM:609984</t>
  </si>
  <si>
    <t xml:space="preserve">zwilch kinetochore protein</t>
  </si>
  <si>
    <t xml:space="preserve">GO:0000776,GO:0000777,GO:0005829,GO:0007062,GO:0007093,GO:0051301,GO:1990423</t>
  </si>
  <si>
    <t xml:space="preserve">kinetochore|condensed chromosome kinetochore|cytosol|sister chromatid cohesion|mitotic cell cycle checkpoint|cell division|RZZ compl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d\-mmm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1" t="s">
        <v>0</v>
      </c>
    </row>
    <row r="2" customFormat="false" ht="13.8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</row>
    <row r="3" customFormat="false" ht="13.8" hidden="false" customHeight="false" outlineLevel="0" collapsed="false">
      <c r="A3" s="1" t="s">
        <v>21</v>
      </c>
      <c r="B3" s="1" t="n">
        <v>136.649702629656</v>
      </c>
      <c r="C3" s="1" t="n">
        <v>68.7733401874705</v>
      </c>
      <c r="D3" s="1" t="n">
        <v>204.526065071842</v>
      </c>
      <c r="E3" s="1" t="n">
        <v>2.97391495766121</v>
      </c>
      <c r="F3" s="1" t="n">
        <v>1.57236339254344</v>
      </c>
      <c r="G3" s="2" t="n">
        <v>6.18744506756311E-005</v>
      </c>
      <c r="H3" s="1" t="n">
        <v>0.00305593925577795</v>
      </c>
      <c r="I3" s="1" t="s">
        <v>22</v>
      </c>
      <c r="J3" s="1" t="n">
        <v>1.27705215168283</v>
      </c>
      <c r="K3" s="1" t="n">
        <v>1.46121757097682</v>
      </c>
      <c r="L3" s="1" t="n">
        <v>3.52219723072835</v>
      </c>
      <c r="M3" s="1" t="n">
        <v>4.53367003730335</v>
      </c>
      <c r="N3" s="1" t="s">
        <v>23</v>
      </c>
      <c r="O3" s="1" t="s">
        <v>24</v>
      </c>
      <c r="P3" s="1" t="s">
        <v>25</v>
      </c>
      <c r="Q3" s="1" t="s">
        <v>26</v>
      </c>
    </row>
    <row r="4" customFormat="false" ht="13.8" hidden="false" customHeight="false" outlineLevel="0" collapsed="false">
      <c r="A4" s="1" t="s">
        <v>27</v>
      </c>
      <c r="B4" s="1" t="n">
        <v>220.975165692668</v>
      </c>
      <c r="C4" s="1" t="n">
        <v>328.185613771537</v>
      </c>
      <c r="D4" s="1" t="n">
        <v>113.764717613799</v>
      </c>
      <c r="E4" s="1" t="n">
        <v>0.346647484959519</v>
      </c>
      <c r="F4" s="1" t="n">
        <v>-1.52845880154541</v>
      </c>
      <c r="G4" s="2" t="n">
        <v>1.22337876649581E-005</v>
      </c>
      <c r="H4" s="1" t="n">
        <v>0.000895938803085064</v>
      </c>
      <c r="I4" s="1" t="s">
        <v>28</v>
      </c>
      <c r="J4" s="1" t="n">
        <v>1.4804007538402</v>
      </c>
      <c r="K4" s="1" t="n">
        <v>1.27532360349657</v>
      </c>
      <c r="L4" s="1" t="n">
        <v>0.396764748444871</v>
      </c>
      <c r="M4" s="1" t="n">
        <v>0.548003344280281</v>
      </c>
      <c r="N4" s="1" t="s">
        <v>29</v>
      </c>
      <c r="O4" s="1" t="s">
        <v>30</v>
      </c>
      <c r="P4" s="1" t="s">
        <v>31</v>
      </c>
      <c r="Q4" s="1" t="s">
        <v>32</v>
      </c>
    </row>
    <row r="5" customFormat="false" ht="13.8" hidden="false" customHeight="false" outlineLevel="0" collapsed="false">
      <c r="A5" s="1" t="s">
        <v>33</v>
      </c>
      <c r="B5" s="1" t="n">
        <v>739.01682988941</v>
      </c>
      <c r="C5" s="1" t="n">
        <v>995.527370477692</v>
      </c>
      <c r="D5" s="1" t="n">
        <v>482.506289301128</v>
      </c>
      <c r="E5" s="1" t="n">
        <v>0.484674056796252</v>
      </c>
      <c r="F5" s="1" t="n">
        <v>-1.04491323361904</v>
      </c>
      <c r="G5" s="1" t="n">
        <v>0.000438195057670286</v>
      </c>
      <c r="H5" s="1" t="n">
        <v>0.0125222937712196</v>
      </c>
      <c r="I5" s="1" t="s">
        <v>28</v>
      </c>
      <c r="J5" s="1" t="n">
        <v>5.24205164795239</v>
      </c>
      <c r="K5" s="1" t="n">
        <v>5.83123845123318</v>
      </c>
      <c r="L5" s="1" t="n">
        <v>2.52646052260436</v>
      </c>
      <c r="M5" s="1" t="n">
        <v>2.79553172329062</v>
      </c>
      <c r="N5" s="1" t="s">
        <v>34</v>
      </c>
      <c r="O5" s="1" t="s">
        <v>35</v>
      </c>
      <c r="R5" s="1" t="s">
        <v>36</v>
      </c>
      <c r="S5" s="1" t="s">
        <v>37</v>
      </c>
    </row>
    <row r="6" customFormat="false" ht="13.8" hidden="false" customHeight="false" outlineLevel="0" collapsed="false">
      <c r="A6" s="1" t="s">
        <v>38</v>
      </c>
      <c r="B6" s="1" t="n">
        <v>21.4063593096905</v>
      </c>
      <c r="C6" s="1" t="n">
        <v>9.41072958381932</v>
      </c>
      <c r="D6" s="1" t="n">
        <v>33.4019890355617</v>
      </c>
      <c r="E6" s="1" t="n">
        <v>3.54935169883031</v>
      </c>
      <c r="F6" s="1" t="n">
        <v>1.82755553552006</v>
      </c>
      <c r="G6" s="1" t="n">
        <v>0.0185893302498106</v>
      </c>
      <c r="H6" s="1" t="n">
        <v>0.1516036405942</v>
      </c>
      <c r="I6" s="1" t="s">
        <v>22</v>
      </c>
      <c r="J6" s="1" t="n">
        <v>0.062227257197293</v>
      </c>
      <c r="K6" s="1" t="n">
        <v>0.0364825631229341</v>
      </c>
      <c r="L6" s="1" t="n">
        <v>0.141013784906063</v>
      </c>
      <c r="M6" s="1" t="n">
        <v>0.205585648870652</v>
      </c>
      <c r="N6" s="1" t="s">
        <v>39</v>
      </c>
      <c r="O6" s="1" t="s">
        <v>40</v>
      </c>
      <c r="R6" s="1" t="s">
        <v>41</v>
      </c>
      <c r="S6" s="1" t="s">
        <v>42</v>
      </c>
    </row>
    <row r="7" customFormat="false" ht="13.8" hidden="false" customHeight="false" outlineLevel="0" collapsed="false">
      <c r="A7" s="1" t="s">
        <v>43</v>
      </c>
      <c r="B7" s="1" t="n">
        <v>171.644565139183</v>
      </c>
      <c r="C7" s="1" t="n">
        <v>50.4742001805753</v>
      </c>
      <c r="D7" s="1" t="n">
        <v>292.814930097792</v>
      </c>
      <c r="E7" s="1" t="n">
        <v>5.80127924861066</v>
      </c>
      <c r="F7" s="1" t="n">
        <v>2.53637106612426</v>
      </c>
      <c r="G7" s="1" t="n">
        <v>0.0281298910359896</v>
      </c>
      <c r="H7" s="1" t="n">
        <v>0.193797332042706</v>
      </c>
      <c r="I7" s="1" t="s">
        <v>22</v>
      </c>
      <c r="J7" s="1" t="n">
        <v>0.173483744326456</v>
      </c>
      <c r="K7" s="1" t="n">
        <v>0.181334323320762</v>
      </c>
      <c r="L7" s="1" t="n">
        <v>1.50963140518332</v>
      </c>
      <c r="M7" s="1" t="n">
        <v>0.564335720425603</v>
      </c>
      <c r="N7" s="1" t="s">
        <v>44</v>
      </c>
      <c r="O7" s="1" t="s">
        <v>45</v>
      </c>
      <c r="R7" s="1" t="s">
        <v>41</v>
      </c>
      <c r="S7" s="1" t="s">
        <v>42</v>
      </c>
    </row>
    <row r="8" customFormat="false" ht="13.8" hidden="false" customHeight="false" outlineLevel="0" collapsed="false">
      <c r="A8" s="1" t="s">
        <v>46</v>
      </c>
      <c r="B8" s="1" t="n">
        <v>1287.19729870358</v>
      </c>
      <c r="C8" s="1" t="n">
        <v>1767.20972400395</v>
      </c>
      <c r="D8" s="1" t="n">
        <v>807.184873403213</v>
      </c>
      <c r="E8" s="1" t="n">
        <v>0.456756695280276</v>
      </c>
      <c r="F8" s="1" t="n">
        <v>-1.13050221841149</v>
      </c>
      <c r="G8" s="1" t="n">
        <v>0.000104431988855257</v>
      </c>
      <c r="H8" s="1" t="n">
        <v>0.00449108494511192</v>
      </c>
      <c r="I8" s="1" t="s">
        <v>28</v>
      </c>
      <c r="J8" s="1" t="n">
        <v>8.85811927650867</v>
      </c>
      <c r="K8" s="1" t="n">
        <v>8.88791128582713</v>
      </c>
      <c r="L8" s="1" t="n">
        <v>4.78777762722742</v>
      </c>
      <c r="M8" s="1" t="n">
        <v>3.31063358130781</v>
      </c>
      <c r="N8" s="1" t="s">
        <v>47</v>
      </c>
      <c r="O8" s="1" t="s">
        <v>48</v>
      </c>
      <c r="R8" s="1" t="s">
        <v>41</v>
      </c>
      <c r="S8" s="1" t="s">
        <v>42</v>
      </c>
    </row>
    <row r="9" customFormat="false" ht="13.8" hidden="false" customHeight="false" outlineLevel="0" collapsed="false">
      <c r="A9" s="1" t="s">
        <v>49</v>
      </c>
      <c r="B9" s="1" t="n">
        <v>458.011978055129</v>
      </c>
      <c r="C9" s="1" t="n">
        <v>301.726306832298</v>
      </c>
      <c r="D9" s="1" t="n">
        <v>614.29764927796</v>
      </c>
      <c r="E9" s="1" t="n">
        <v>2.03594328823105</v>
      </c>
      <c r="F9" s="1" t="n">
        <v>1.02569737529998</v>
      </c>
      <c r="G9" s="1" t="n">
        <v>0.000962325010570672</v>
      </c>
      <c r="H9" s="1" t="n">
        <v>0.0218656115803893</v>
      </c>
      <c r="I9" s="1" t="s">
        <v>22</v>
      </c>
      <c r="J9" s="1" t="n">
        <v>1.73000742992303</v>
      </c>
      <c r="K9" s="1" t="n">
        <v>2.35636851048059</v>
      </c>
      <c r="L9" s="1" t="n">
        <v>4.53426077005353</v>
      </c>
      <c r="M9" s="1" t="n">
        <v>3.74814218189244</v>
      </c>
      <c r="N9" s="1" t="s">
        <v>50</v>
      </c>
      <c r="O9" s="1" t="s">
        <v>51</v>
      </c>
      <c r="R9" s="1" t="s">
        <v>52</v>
      </c>
      <c r="S9" s="1" t="s">
        <v>53</v>
      </c>
    </row>
    <row r="10" customFormat="false" ht="13.8" hidden="false" customHeight="false" outlineLevel="0" collapsed="false">
      <c r="A10" s="1" t="s">
        <v>54</v>
      </c>
      <c r="B10" s="1" t="n">
        <v>11.6540555282764</v>
      </c>
      <c r="C10" s="1" t="n">
        <v>19.3211786976139</v>
      </c>
      <c r="D10" s="1" t="n">
        <v>3.98693235893893</v>
      </c>
      <c r="E10" s="1" t="n">
        <v>0.206350369267652</v>
      </c>
      <c r="F10" s="1" t="n">
        <v>-2.27683207481169</v>
      </c>
      <c r="G10" s="1" t="n">
        <v>0.0336505593444507</v>
      </c>
      <c r="H10" s="1" t="n">
        <v>0.213942301226291</v>
      </c>
      <c r="I10" s="1" t="s">
        <v>28</v>
      </c>
      <c r="J10" s="1" t="n">
        <v>0.0894645905235091</v>
      </c>
      <c r="K10" s="1" t="n">
        <v>0.0449582163101628</v>
      </c>
      <c r="L10" s="1" t="n">
        <v>0.0173279117461926</v>
      </c>
      <c r="M10" s="1" t="n">
        <v>0.0104936810606862</v>
      </c>
      <c r="N10" s="1" t="s">
        <v>55</v>
      </c>
      <c r="O10" s="1" t="s">
        <v>56</v>
      </c>
      <c r="R10" s="1" t="s">
        <v>41</v>
      </c>
      <c r="S10" s="1" t="s">
        <v>42</v>
      </c>
    </row>
    <row r="11" customFormat="false" ht="13.8" hidden="false" customHeight="false" outlineLevel="0" collapsed="false">
      <c r="A11" s="1" t="s">
        <v>57</v>
      </c>
      <c r="B11" s="1" t="n">
        <v>559.042069260807</v>
      </c>
      <c r="C11" s="1" t="n">
        <v>769.002958830238</v>
      </c>
      <c r="D11" s="1" t="n">
        <v>349.081179691375</v>
      </c>
      <c r="E11" s="1" t="n">
        <v>0.453939969518943</v>
      </c>
      <c r="F11" s="1" t="n">
        <v>-1.13942657138786</v>
      </c>
      <c r="G11" s="1" t="n">
        <v>0.000201994790515978</v>
      </c>
      <c r="H11" s="1" t="n">
        <v>0.00703730459850019</v>
      </c>
      <c r="I11" s="1" t="s">
        <v>28</v>
      </c>
      <c r="J11" s="1" t="n">
        <v>4.66391484656441</v>
      </c>
      <c r="K11" s="1" t="n">
        <v>4.82209708614511</v>
      </c>
      <c r="L11" s="1" t="n">
        <v>2.28733126954629</v>
      </c>
      <c r="M11" s="1" t="n">
        <v>1.99918571667918</v>
      </c>
      <c r="N11" s="1" t="s">
        <v>58</v>
      </c>
      <c r="O11" s="1" t="s">
        <v>59</v>
      </c>
      <c r="P11" s="1" t="s">
        <v>60</v>
      </c>
      <c r="Q11" s="1" t="s">
        <v>61</v>
      </c>
      <c r="R11" s="1" t="s">
        <v>62</v>
      </c>
      <c r="S11" s="1" t="s">
        <v>63</v>
      </c>
    </row>
    <row r="12" customFormat="false" ht="13.8" hidden="false" customHeight="false" outlineLevel="0" collapsed="false">
      <c r="A12" s="1" t="s">
        <v>64</v>
      </c>
      <c r="B12" s="1" t="n">
        <v>404.586746820234</v>
      </c>
      <c r="C12" s="1" t="n">
        <v>542.41074829048</v>
      </c>
      <c r="D12" s="1" t="n">
        <v>266.762745349987</v>
      </c>
      <c r="E12" s="1" t="n">
        <v>0.491809474997953</v>
      </c>
      <c r="F12" s="1" t="n">
        <v>-1.02382856531961</v>
      </c>
      <c r="G12" s="1" t="n">
        <v>0.00130159928638602</v>
      </c>
      <c r="H12" s="1" t="n">
        <v>0.0267168784837699</v>
      </c>
      <c r="I12" s="1" t="s">
        <v>28</v>
      </c>
      <c r="J12" s="1" t="n">
        <v>1.75463957124331</v>
      </c>
      <c r="K12" s="1" t="n">
        <v>1.71275315981516</v>
      </c>
      <c r="L12" s="1" t="n">
        <v>1.00438126476312</v>
      </c>
      <c r="M12" s="1" t="n">
        <v>0.699356147201179</v>
      </c>
      <c r="N12" s="1" t="s">
        <v>65</v>
      </c>
      <c r="O12" s="1" t="s">
        <v>66</v>
      </c>
      <c r="P12" s="1" t="s">
        <v>67</v>
      </c>
      <c r="Q12" s="1" t="s">
        <v>68</v>
      </c>
      <c r="R12" s="1" t="s">
        <v>69</v>
      </c>
      <c r="S12" s="1" t="s">
        <v>70</v>
      </c>
    </row>
    <row r="13" customFormat="false" ht="13.8" hidden="false" customHeight="false" outlineLevel="0" collapsed="false">
      <c r="A13" s="1" t="s">
        <v>71</v>
      </c>
      <c r="B13" s="1" t="n">
        <v>2231.99660537781</v>
      </c>
      <c r="C13" s="1" t="n">
        <v>1431.78589791167</v>
      </c>
      <c r="D13" s="1" t="n">
        <v>3032.20731284394</v>
      </c>
      <c r="E13" s="1" t="n">
        <v>2.11777984213041</v>
      </c>
      <c r="F13" s="1" t="n">
        <v>1.08255261899242</v>
      </c>
      <c r="G13" s="1" t="n">
        <v>0.000146243688374348</v>
      </c>
      <c r="H13" s="1" t="n">
        <v>0.00546306930808582</v>
      </c>
      <c r="I13" s="1" t="s">
        <v>22</v>
      </c>
      <c r="J13" s="1" t="n">
        <v>5.47993643159763</v>
      </c>
      <c r="K13" s="1" t="n">
        <v>6.50371473269973</v>
      </c>
      <c r="L13" s="1" t="n">
        <v>11.5000075599552</v>
      </c>
      <c r="M13" s="1" t="n">
        <v>13.634819510609</v>
      </c>
      <c r="N13" s="1" t="s">
        <v>72</v>
      </c>
      <c r="O13" s="1" t="s">
        <v>73</v>
      </c>
      <c r="P13" s="1" t="s">
        <v>74</v>
      </c>
      <c r="Q13" s="1" t="s">
        <v>75</v>
      </c>
      <c r="R13" s="1" t="s">
        <v>76</v>
      </c>
      <c r="S13" s="1" t="s">
        <v>77</v>
      </c>
    </row>
    <row r="14" customFormat="false" ht="13.8" hidden="false" customHeight="false" outlineLevel="0" collapsed="false">
      <c r="A14" s="1" t="s">
        <v>78</v>
      </c>
      <c r="B14" s="1" t="n">
        <v>884.336290055029</v>
      </c>
      <c r="C14" s="1" t="n">
        <v>1264.89206391841</v>
      </c>
      <c r="D14" s="1" t="n">
        <v>503.780516191649</v>
      </c>
      <c r="E14" s="1" t="n">
        <v>0.398279450525627</v>
      </c>
      <c r="F14" s="1" t="n">
        <v>-1.3281470500072</v>
      </c>
      <c r="G14" s="2" t="n">
        <v>8.11992167907814E-006</v>
      </c>
      <c r="H14" s="1" t="n">
        <v>0.000662826199284749</v>
      </c>
      <c r="I14" s="1" t="s">
        <v>28</v>
      </c>
      <c r="J14" s="1" t="n">
        <v>21.9096392095627</v>
      </c>
      <c r="K14" s="1" t="n">
        <v>22.1585691343501</v>
      </c>
      <c r="L14" s="1" t="n">
        <v>9.71688475111656</v>
      </c>
      <c r="M14" s="1" t="n">
        <v>7.77955192858447</v>
      </c>
      <c r="N14" s="1" t="s">
        <v>79</v>
      </c>
      <c r="O14" s="1" t="s">
        <v>80</v>
      </c>
      <c r="P14" s="1" t="s">
        <v>81</v>
      </c>
      <c r="Q14" s="1" t="s">
        <v>82</v>
      </c>
      <c r="R14" s="1" t="s">
        <v>83</v>
      </c>
      <c r="S14" s="1" t="s">
        <v>84</v>
      </c>
    </row>
    <row r="15" customFormat="false" ht="13.8" hidden="false" customHeight="false" outlineLevel="0" collapsed="false">
      <c r="A15" s="1" t="s">
        <v>85</v>
      </c>
      <c r="B15" s="1" t="n">
        <v>922.142158856368</v>
      </c>
      <c r="C15" s="1" t="n">
        <v>1269.84405995662</v>
      </c>
      <c r="D15" s="1" t="n">
        <v>574.440257756112</v>
      </c>
      <c r="E15" s="1" t="n">
        <v>0.45237070902685</v>
      </c>
      <c r="F15" s="1" t="n">
        <v>-1.14442257694287</v>
      </c>
      <c r="G15" s="1" t="n">
        <v>0.000101248805296012</v>
      </c>
      <c r="H15" s="1" t="n">
        <v>0.00441885874994872</v>
      </c>
      <c r="I15" s="1" t="s">
        <v>28</v>
      </c>
      <c r="J15" s="1" t="n">
        <v>8.46033453467149</v>
      </c>
      <c r="K15" s="1" t="n">
        <v>8.54292167651776</v>
      </c>
      <c r="L15" s="1" t="n">
        <v>3.86103690206747</v>
      </c>
      <c r="M15" s="1" t="n">
        <v>3.78281181081834</v>
      </c>
      <c r="N15" s="1" t="s">
        <v>86</v>
      </c>
      <c r="O15" s="1" t="s">
        <v>87</v>
      </c>
      <c r="P15" s="1" t="s">
        <v>88</v>
      </c>
      <c r="Q15" s="1" t="s">
        <v>89</v>
      </c>
      <c r="R15" s="1" t="s">
        <v>90</v>
      </c>
      <c r="S15" s="1" t="s">
        <v>91</v>
      </c>
    </row>
    <row r="16" customFormat="false" ht="13.8" hidden="false" customHeight="false" outlineLevel="0" collapsed="false">
      <c r="A16" s="1" t="s">
        <v>92</v>
      </c>
      <c r="B16" s="1" t="n">
        <v>316.123907122982</v>
      </c>
      <c r="C16" s="1" t="n">
        <v>164.695488580738</v>
      </c>
      <c r="D16" s="1" t="n">
        <v>467.552325665226</v>
      </c>
      <c r="E16" s="1" t="n">
        <v>2.83888969694528</v>
      </c>
      <c r="F16" s="1" t="n">
        <v>1.50532679525409</v>
      </c>
      <c r="G16" s="1" t="n">
        <v>0.0156873250307692</v>
      </c>
      <c r="H16" s="1" t="n">
        <v>0.1356790709614</v>
      </c>
      <c r="I16" s="1" t="s">
        <v>22</v>
      </c>
      <c r="J16" s="1" t="n">
        <v>0.969363585232748</v>
      </c>
      <c r="K16" s="1" t="n">
        <v>1.41124335043934</v>
      </c>
      <c r="L16" s="1" t="n">
        <v>2.51972590949278</v>
      </c>
      <c r="M16" s="1" t="n">
        <v>4.13725868295008</v>
      </c>
      <c r="N16" s="1" t="s">
        <v>93</v>
      </c>
      <c r="O16" s="1" t="s">
        <v>94</v>
      </c>
      <c r="P16" s="1" t="s">
        <v>95</v>
      </c>
      <c r="Q16" s="1" t="s">
        <v>96</v>
      </c>
    </row>
    <row r="17" customFormat="false" ht="13.8" hidden="false" customHeight="false" outlineLevel="0" collapsed="false">
      <c r="A17" s="1" t="s">
        <v>97</v>
      </c>
      <c r="B17" s="1" t="n">
        <v>3798.30265524042</v>
      </c>
      <c r="C17" s="1" t="n">
        <v>2494.57200825911</v>
      </c>
      <c r="D17" s="1" t="n">
        <v>5102.03330222174</v>
      </c>
      <c r="E17" s="1" t="n">
        <v>2.04525396955059</v>
      </c>
      <c r="F17" s="1" t="n">
        <v>1.03228000104542</v>
      </c>
      <c r="G17" s="1" t="n">
        <v>0.000208939524307867</v>
      </c>
      <c r="H17" s="1" t="n">
        <v>0.00715344017979868</v>
      </c>
      <c r="I17" s="1" t="s">
        <v>22</v>
      </c>
      <c r="J17" s="1" t="n">
        <v>21.8253281889173</v>
      </c>
      <c r="K17" s="1" t="n">
        <v>22.4907763049094</v>
      </c>
      <c r="L17" s="1" t="n">
        <v>51.8143872985296</v>
      </c>
      <c r="M17" s="1" t="n">
        <v>38.6325671718333</v>
      </c>
      <c r="N17" s="1" t="s">
        <v>98</v>
      </c>
      <c r="O17" s="1" t="s">
        <v>99</v>
      </c>
      <c r="P17" s="1" t="s">
        <v>100</v>
      </c>
      <c r="Q17" s="1" t="s">
        <v>101</v>
      </c>
      <c r="R17" s="1" t="s">
        <v>102</v>
      </c>
      <c r="S17" s="1" t="s">
        <v>103</v>
      </c>
    </row>
    <row r="18" customFormat="false" ht="13.8" hidden="false" customHeight="false" outlineLevel="0" collapsed="false">
      <c r="A18" s="1" t="s">
        <v>104</v>
      </c>
      <c r="B18" s="1" t="n">
        <v>131.458206579364</v>
      </c>
      <c r="C18" s="1" t="n">
        <v>190.058500899591</v>
      </c>
      <c r="D18" s="1" t="n">
        <v>72.8579122591362</v>
      </c>
      <c r="E18" s="1" t="n">
        <v>0.383344664481108</v>
      </c>
      <c r="F18" s="1" t="n">
        <v>-1.38328599481473</v>
      </c>
      <c r="G18" s="1" t="n">
        <v>0.000414225290368155</v>
      </c>
      <c r="H18" s="1" t="n">
        <v>0.0120920866221379</v>
      </c>
      <c r="I18" s="1" t="s">
        <v>28</v>
      </c>
      <c r="J18" s="1" t="n">
        <v>0.949394556863461</v>
      </c>
      <c r="K18" s="1" t="n">
        <v>0.877854327690622</v>
      </c>
      <c r="L18" s="1" t="n">
        <v>0.353791059624388</v>
      </c>
      <c r="M18" s="1" t="n">
        <v>0.342613022026245</v>
      </c>
      <c r="N18" s="1" t="s">
        <v>105</v>
      </c>
      <c r="O18" s="1" t="s">
        <v>106</v>
      </c>
      <c r="P18" s="1" t="s">
        <v>107</v>
      </c>
      <c r="Q18" s="1" t="s">
        <v>108</v>
      </c>
      <c r="R18" s="1" t="s">
        <v>102</v>
      </c>
      <c r="S18" s="1" t="s">
        <v>103</v>
      </c>
    </row>
    <row r="19" customFormat="false" ht="13.8" hidden="false" customHeight="false" outlineLevel="0" collapsed="false">
      <c r="A19" s="1" t="s">
        <v>109</v>
      </c>
      <c r="B19" s="1" t="n">
        <v>381.829194991507</v>
      </c>
      <c r="C19" s="1" t="n">
        <v>553.33677905763</v>
      </c>
      <c r="D19" s="1" t="n">
        <v>210.321610925383</v>
      </c>
      <c r="E19" s="1" t="n">
        <v>0.380096929908717</v>
      </c>
      <c r="F19" s="1" t="n">
        <v>-1.3955607224719</v>
      </c>
      <c r="G19" s="2" t="n">
        <v>1.71635847865264E-005</v>
      </c>
      <c r="H19" s="1" t="n">
        <v>0.00115506995021386</v>
      </c>
      <c r="I19" s="1" t="s">
        <v>28</v>
      </c>
      <c r="J19" s="1" t="n">
        <v>9.94174002432008</v>
      </c>
      <c r="K19" s="1" t="n">
        <v>9.30166069514109</v>
      </c>
      <c r="L19" s="1" t="n">
        <v>4.80758561294746</v>
      </c>
      <c r="M19" s="1" t="n">
        <v>2.53093280944928</v>
      </c>
      <c r="N19" s="1" t="s">
        <v>110</v>
      </c>
      <c r="O19" s="1" t="s">
        <v>111</v>
      </c>
      <c r="P19" s="1" t="s">
        <v>112</v>
      </c>
      <c r="Q19" s="1" t="s">
        <v>113</v>
      </c>
      <c r="R19" s="1" t="s">
        <v>114</v>
      </c>
      <c r="S19" s="1" t="s">
        <v>115</v>
      </c>
    </row>
    <row r="20" customFormat="false" ht="13.8" hidden="false" customHeight="false" outlineLevel="0" collapsed="false">
      <c r="A20" s="1" t="s">
        <v>116</v>
      </c>
      <c r="B20" s="1" t="n">
        <v>8.62584280422236</v>
      </c>
      <c r="C20" s="1" t="n">
        <v>14.8269314465178</v>
      </c>
      <c r="D20" s="1" t="n">
        <v>2.42475416192688</v>
      </c>
      <c r="E20" s="1" t="n">
        <v>0.16353715336671</v>
      </c>
      <c r="F20" s="1" t="n">
        <v>-2.61230966167932</v>
      </c>
      <c r="G20" s="1" t="n">
        <v>0.0442253820919753</v>
      </c>
      <c r="H20" s="1" t="n">
        <v>0.249798972791504</v>
      </c>
      <c r="I20" s="1" t="s">
        <v>28</v>
      </c>
      <c r="J20" s="1" t="n">
        <v>0.14922756261972</v>
      </c>
      <c r="K20" s="1" t="n">
        <v>0.349956222926205</v>
      </c>
      <c r="L20" s="1" t="n">
        <v>0.0834977807931432</v>
      </c>
      <c r="M20" s="1" t="n">
        <v>0</v>
      </c>
      <c r="N20" s="1" t="s">
        <v>117</v>
      </c>
      <c r="O20" s="1" t="s">
        <v>118</v>
      </c>
      <c r="P20" s="1" t="s">
        <v>119</v>
      </c>
      <c r="Q20" s="1" t="s">
        <v>120</v>
      </c>
    </row>
    <row r="21" customFormat="false" ht="13.8" hidden="false" customHeight="false" outlineLevel="0" collapsed="false">
      <c r="A21" s="1" t="s">
        <v>121</v>
      </c>
      <c r="B21" s="1" t="n">
        <v>4.44581947087853</v>
      </c>
      <c r="C21" s="1" t="n">
        <v>8.89163894175706</v>
      </c>
      <c r="D21" s="1" t="n">
        <v>0</v>
      </c>
      <c r="E21" s="1" t="n">
        <v>0</v>
      </c>
      <c r="F21" s="1" t="e">
        <f aca="false">-#NAME?</f>
        <v>#NAME?</v>
      </c>
      <c r="G21" s="1" t="n">
        <v>0.0293514265057977</v>
      </c>
      <c r="H21" s="1" t="n">
        <v>0.198209250153284</v>
      </c>
      <c r="I21" s="1" t="s">
        <v>28</v>
      </c>
      <c r="J21" s="1" t="n">
        <v>0.0394236731027781</v>
      </c>
      <c r="K21" s="1" t="n">
        <v>0.138679740096845</v>
      </c>
      <c r="L21" s="1" t="n">
        <v>0</v>
      </c>
      <c r="M21" s="1" t="n">
        <v>0</v>
      </c>
      <c r="N21" s="1" t="s">
        <v>122</v>
      </c>
      <c r="O21" s="1" t="s">
        <v>123</v>
      </c>
      <c r="P21" s="1" t="s">
        <v>124</v>
      </c>
      <c r="Q21" s="1" t="s">
        <v>125</v>
      </c>
      <c r="R21" s="1" t="s">
        <v>126</v>
      </c>
      <c r="S21" s="1" t="s">
        <v>127</v>
      </c>
    </row>
    <row r="22" customFormat="false" ht="13.8" hidden="false" customHeight="false" outlineLevel="0" collapsed="false">
      <c r="A22" s="1" t="s">
        <v>128</v>
      </c>
      <c r="B22" s="1" t="n">
        <v>1921.83642634572</v>
      </c>
      <c r="C22" s="1" t="n">
        <v>2752.36243954337</v>
      </c>
      <c r="D22" s="1" t="n">
        <v>1091.31041314808</v>
      </c>
      <c r="E22" s="1" t="n">
        <v>0.396499529810884</v>
      </c>
      <c r="F22" s="1" t="n">
        <v>-1.33460893977755</v>
      </c>
      <c r="G22" s="2" t="n">
        <v>1.45281170932678E-005</v>
      </c>
      <c r="H22" s="1" t="n">
        <v>0.00103643204633816</v>
      </c>
      <c r="I22" s="1" t="s">
        <v>28</v>
      </c>
      <c r="J22" s="1" t="n">
        <v>10.0701428393857</v>
      </c>
      <c r="K22" s="1" t="n">
        <v>10.4464126037993</v>
      </c>
      <c r="L22" s="1" t="n">
        <v>5.67698819559988</v>
      </c>
      <c r="M22" s="1" t="n">
        <v>2.50216374011001</v>
      </c>
      <c r="N22" s="1" t="s">
        <v>129</v>
      </c>
      <c r="O22" s="1" t="s">
        <v>130</v>
      </c>
      <c r="P22" s="1" t="s">
        <v>131</v>
      </c>
      <c r="Q22" s="1" t="s">
        <v>132</v>
      </c>
    </row>
    <row r="23" customFormat="false" ht="13.8" hidden="false" customHeight="false" outlineLevel="0" collapsed="false">
      <c r="A23" s="1" t="s">
        <v>133</v>
      </c>
      <c r="B23" s="1" t="n">
        <v>333.017194812223</v>
      </c>
      <c r="C23" s="1" t="n">
        <v>460.351605989272</v>
      </c>
      <c r="D23" s="1" t="n">
        <v>205.682783635174</v>
      </c>
      <c r="E23" s="1" t="n">
        <v>0.446794973579319</v>
      </c>
      <c r="F23" s="1" t="n">
        <v>-1.16231513922052</v>
      </c>
      <c r="G23" s="1" t="n">
        <v>0.000374126323169474</v>
      </c>
      <c r="H23" s="1" t="n">
        <v>0.0112186995410275</v>
      </c>
      <c r="I23" s="1" t="s">
        <v>28</v>
      </c>
      <c r="J23" s="1" t="n">
        <v>2.7537019842534</v>
      </c>
      <c r="K23" s="1" t="n">
        <v>2.36986929179703</v>
      </c>
      <c r="L23" s="1" t="n">
        <v>1.28983312208634</v>
      </c>
      <c r="M23" s="1" t="n">
        <v>0.994553131201591</v>
      </c>
      <c r="N23" s="1" t="s">
        <v>134</v>
      </c>
      <c r="O23" s="1" t="s">
        <v>135</v>
      </c>
    </row>
    <row r="24" customFormat="false" ht="13.8" hidden="false" customHeight="false" outlineLevel="0" collapsed="false">
      <c r="A24" s="1" t="s">
        <v>136</v>
      </c>
      <c r="B24" s="1" t="n">
        <v>260.557696109181</v>
      </c>
      <c r="C24" s="1" t="n">
        <v>369.635805744427</v>
      </c>
      <c r="D24" s="1" t="n">
        <v>151.479586473935</v>
      </c>
      <c r="E24" s="1" t="n">
        <v>0.409807665057943</v>
      </c>
      <c r="F24" s="1" t="n">
        <v>-1.28698112606367</v>
      </c>
      <c r="G24" s="1" t="n">
        <v>0.000140505424503216</v>
      </c>
      <c r="H24" s="1" t="n">
        <v>0.00531629108334916</v>
      </c>
      <c r="I24" s="1" t="s">
        <v>28</v>
      </c>
      <c r="J24" s="1" t="n">
        <v>2.00819247837691</v>
      </c>
      <c r="K24" s="1" t="n">
        <v>2.14657162761427</v>
      </c>
      <c r="L24" s="1" t="n">
        <v>0.821320178359319</v>
      </c>
      <c r="M24" s="1" t="n">
        <v>0.868452883519271</v>
      </c>
      <c r="N24" s="1" t="s">
        <v>137</v>
      </c>
      <c r="O24" s="1" t="s">
        <v>138</v>
      </c>
      <c r="P24" s="1" t="s">
        <v>139</v>
      </c>
      <c r="Q24" s="1" t="s">
        <v>140</v>
      </c>
    </row>
    <row r="25" customFormat="false" ht="13.8" hidden="false" customHeight="false" outlineLevel="0" collapsed="false">
      <c r="A25" s="1" t="s">
        <v>141</v>
      </c>
      <c r="B25" s="1" t="n">
        <v>41.2527144746058</v>
      </c>
      <c r="C25" s="1" t="n">
        <v>71.7490577365538</v>
      </c>
      <c r="D25" s="1" t="n">
        <v>10.7563712126578</v>
      </c>
      <c r="E25" s="1" t="n">
        <v>0.149916550153909</v>
      </c>
      <c r="F25" s="1" t="n">
        <v>-2.73776843537096</v>
      </c>
      <c r="G25" s="2" t="n">
        <v>7.13030039310086E-006</v>
      </c>
      <c r="H25" s="1" t="n">
        <v>0.000598673602529306</v>
      </c>
      <c r="I25" s="1" t="s">
        <v>28</v>
      </c>
      <c r="J25" s="1" t="n">
        <v>0.268752714810396</v>
      </c>
      <c r="K25" s="1" t="n">
        <v>0.289403629230452</v>
      </c>
      <c r="L25" s="1" t="n">
        <v>0.0193340668893022</v>
      </c>
      <c r="M25" s="1" t="n">
        <v>0.0624458494523104</v>
      </c>
      <c r="N25" s="1" t="s">
        <v>142</v>
      </c>
      <c r="O25" s="1" t="s">
        <v>143</v>
      </c>
      <c r="P25" s="1" t="s">
        <v>144</v>
      </c>
      <c r="Q25" s="1" t="s">
        <v>145</v>
      </c>
      <c r="R25" s="1" t="s">
        <v>146</v>
      </c>
      <c r="S25" s="1" t="s">
        <v>147</v>
      </c>
    </row>
    <row r="26" customFormat="false" ht="13.8" hidden="false" customHeight="false" outlineLevel="0" collapsed="false">
      <c r="A26" s="1" t="s">
        <v>148</v>
      </c>
      <c r="B26" s="1" t="n">
        <v>1301.25461658209</v>
      </c>
      <c r="C26" s="1" t="n">
        <v>1981.08042233357</v>
      </c>
      <c r="D26" s="1" t="n">
        <v>621.428810830599</v>
      </c>
      <c r="E26" s="1" t="n">
        <v>0.313681768708107</v>
      </c>
      <c r="F26" s="1" t="n">
        <v>-1.67262641319942</v>
      </c>
      <c r="G26" s="2" t="n">
        <v>1.3174675207382E-008</v>
      </c>
      <c r="H26" s="2" t="n">
        <v>3.68723608343744E-006</v>
      </c>
      <c r="I26" s="1" t="s">
        <v>28</v>
      </c>
      <c r="J26" s="1" t="n">
        <v>11.7274998947519</v>
      </c>
      <c r="K26" s="1" t="n">
        <v>11.4672275019411</v>
      </c>
      <c r="L26" s="1" t="n">
        <v>4.03417763864449</v>
      </c>
      <c r="M26" s="1" t="n">
        <v>3.21982838192512</v>
      </c>
      <c r="N26" s="1" t="s">
        <v>149</v>
      </c>
      <c r="O26" s="1" t="s">
        <v>150</v>
      </c>
      <c r="P26" s="1" t="s">
        <v>151</v>
      </c>
      <c r="Q26" s="1" t="s">
        <v>152</v>
      </c>
    </row>
    <row r="27" customFormat="false" ht="13.8" hidden="false" customHeight="false" outlineLevel="0" collapsed="false">
      <c r="A27" s="1" t="s">
        <v>153</v>
      </c>
      <c r="B27" s="1" t="n">
        <v>23.0051657899168</v>
      </c>
      <c r="C27" s="1" t="n">
        <v>36.6531648313703</v>
      </c>
      <c r="D27" s="1" t="n">
        <v>9.35716674846337</v>
      </c>
      <c r="E27" s="1" t="n">
        <v>0.255289462492878</v>
      </c>
      <c r="F27" s="1" t="n">
        <v>-1.96979410560695</v>
      </c>
      <c r="G27" s="1" t="n">
        <v>0.0121359685161462</v>
      </c>
      <c r="H27" s="1" t="n">
        <v>0.116231068374085</v>
      </c>
      <c r="I27" s="1" t="s">
        <v>28</v>
      </c>
      <c r="J27" s="1" t="n">
        <v>0.15706565528175</v>
      </c>
      <c r="K27" s="1" t="n">
        <v>0.0906849100242116</v>
      </c>
      <c r="L27" s="1" t="n">
        <v>0.0504862396082319</v>
      </c>
      <c r="M27" s="1" t="n">
        <v>0.0135885194082529</v>
      </c>
      <c r="N27" s="1" t="s">
        <v>154</v>
      </c>
      <c r="O27" s="1" t="s">
        <v>155</v>
      </c>
      <c r="P27" s="1" t="s">
        <v>156</v>
      </c>
      <c r="Q27" s="1" t="s">
        <v>157</v>
      </c>
    </row>
    <row r="28" customFormat="false" ht="13.8" hidden="false" customHeight="false" outlineLevel="0" collapsed="false">
      <c r="A28" s="1" t="s">
        <v>158</v>
      </c>
      <c r="B28" s="1" t="n">
        <v>524.750376961924</v>
      </c>
      <c r="C28" s="1" t="n">
        <v>221.12112385948</v>
      </c>
      <c r="D28" s="1" t="n">
        <v>828.379630064368</v>
      </c>
      <c r="E28" s="1" t="n">
        <v>3.74627089264793</v>
      </c>
      <c r="F28" s="1" t="n">
        <v>1.90545522455413</v>
      </c>
      <c r="G28" s="2" t="n">
        <v>1.48953446018794E-009</v>
      </c>
      <c r="H28" s="2" t="n">
        <v>7.50384902915251E-007</v>
      </c>
      <c r="I28" s="1" t="s">
        <v>22</v>
      </c>
      <c r="J28" s="1" t="n">
        <v>1.05833758226354</v>
      </c>
      <c r="K28" s="1" t="n">
        <v>1.36216512899331</v>
      </c>
      <c r="L28" s="1" t="n">
        <v>4.76398785625299</v>
      </c>
      <c r="M28" s="1" t="n">
        <v>4.25401115816917</v>
      </c>
      <c r="N28" s="1" t="s">
        <v>159</v>
      </c>
      <c r="O28" s="1" t="s">
        <v>160</v>
      </c>
      <c r="P28" s="1" t="s">
        <v>161</v>
      </c>
      <c r="Q28" s="1" t="s">
        <v>162</v>
      </c>
    </row>
    <row r="29" customFormat="false" ht="13.8" hidden="false" customHeight="false" outlineLevel="0" collapsed="false">
      <c r="A29" s="1" t="s">
        <v>163</v>
      </c>
      <c r="B29" s="1" t="n">
        <v>8.41832490951076</v>
      </c>
      <c r="C29" s="1" t="n">
        <v>15.3460220885801</v>
      </c>
      <c r="D29" s="1" t="n">
        <v>1.49062773044143</v>
      </c>
      <c r="E29" s="1" t="n">
        <v>0.0971344705381795</v>
      </c>
      <c r="F29" s="1" t="n">
        <v>-3.36387282770999</v>
      </c>
      <c r="G29" s="1" t="n">
        <v>0.0149334834230699</v>
      </c>
      <c r="H29" s="1" t="n">
        <v>0.131246538626761</v>
      </c>
      <c r="I29" s="1" t="s">
        <v>28</v>
      </c>
      <c r="J29" s="1" t="n">
        <v>0.0790749623402882</v>
      </c>
      <c r="K29" s="1" t="n">
        <v>0.0654494494563037</v>
      </c>
      <c r="L29" s="1" t="n">
        <v>0.00936954411847115</v>
      </c>
      <c r="M29" s="1" t="n">
        <v>0.00472845050533708</v>
      </c>
      <c r="N29" s="1" t="s">
        <v>164</v>
      </c>
      <c r="O29" s="1" t="s">
        <v>165</v>
      </c>
      <c r="P29" s="1" t="s">
        <v>166</v>
      </c>
      <c r="Q29" s="1" t="s">
        <v>167</v>
      </c>
    </row>
    <row r="30" customFormat="false" ht="13.8" hidden="false" customHeight="false" outlineLevel="0" collapsed="false">
      <c r="A30" s="1" t="s">
        <v>168</v>
      </c>
      <c r="B30" s="1" t="n">
        <v>1820.86200040109</v>
      </c>
      <c r="C30" s="1" t="n">
        <v>986.283822999687</v>
      </c>
      <c r="D30" s="1" t="n">
        <v>2655.4401778025</v>
      </c>
      <c r="E30" s="1" t="n">
        <v>2.69236919016499</v>
      </c>
      <c r="F30" s="1" t="n">
        <v>1.42887625255604</v>
      </c>
      <c r="G30" s="2" t="n">
        <v>7.28078473228021E-007</v>
      </c>
      <c r="H30" s="2" t="n">
        <v>9.87498433842804E-005</v>
      </c>
      <c r="I30" s="1" t="s">
        <v>22</v>
      </c>
      <c r="J30" s="1" t="n">
        <v>3.34659972151053</v>
      </c>
      <c r="K30" s="1" t="n">
        <v>4.6018456488283</v>
      </c>
      <c r="L30" s="1" t="n">
        <v>10.1677249192464</v>
      </c>
      <c r="M30" s="1" t="n">
        <v>11.0463541918491</v>
      </c>
      <c r="N30" s="1" t="s">
        <v>169</v>
      </c>
      <c r="O30" s="1" t="s">
        <v>170</v>
      </c>
      <c r="P30" s="1" t="s">
        <v>171</v>
      </c>
      <c r="Q30" s="1" t="s">
        <v>172</v>
      </c>
    </row>
    <row r="31" customFormat="false" ht="13.8" hidden="false" customHeight="false" outlineLevel="0" collapsed="false">
      <c r="A31" s="1" t="s">
        <v>173</v>
      </c>
      <c r="B31" s="1" t="n">
        <v>16447.6980449989</v>
      </c>
      <c r="C31" s="1" t="n">
        <v>8106.67987468547</v>
      </c>
      <c r="D31" s="1" t="n">
        <v>24788.7162153123</v>
      </c>
      <c r="E31" s="1" t="n">
        <v>3.0578136300558</v>
      </c>
      <c r="F31" s="1" t="n">
        <v>1.61250047890673</v>
      </c>
      <c r="G31" s="1" t="n">
        <v>0.0119233225926039</v>
      </c>
      <c r="H31" s="1" t="n">
        <v>0.1150065776547</v>
      </c>
      <c r="I31" s="1" t="s">
        <v>22</v>
      </c>
      <c r="J31" s="1" t="n">
        <v>424.103844705944</v>
      </c>
      <c r="K31" s="1" t="n">
        <v>377.930402123636</v>
      </c>
      <c r="L31" s="1" t="n">
        <v>903.730775255586</v>
      </c>
      <c r="M31" s="1" t="n">
        <v>1514.66583099664</v>
      </c>
      <c r="N31" s="1" t="s">
        <v>174</v>
      </c>
      <c r="O31" s="1" t="s">
        <v>175</v>
      </c>
    </row>
    <row r="32" customFormat="false" ht="13.8" hidden="false" customHeight="false" outlineLevel="0" collapsed="false">
      <c r="A32" s="1" t="s">
        <v>176</v>
      </c>
      <c r="B32" s="1" t="n">
        <v>73.309235953677</v>
      </c>
      <c r="C32" s="1" t="n">
        <v>44.0553307392451</v>
      </c>
      <c r="D32" s="1" t="n">
        <v>102.563141168109</v>
      </c>
      <c r="E32" s="1" t="n">
        <v>2.32805291543855</v>
      </c>
      <c r="F32" s="1" t="n">
        <v>1.21912385033089</v>
      </c>
      <c r="G32" s="1" t="n">
        <v>0.00797585599384128</v>
      </c>
      <c r="H32" s="1" t="n">
        <v>0.0894026019602095</v>
      </c>
      <c r="I32" s="1" t="s">
        <v>22</v>
      </c>
      <c r="J32" s="1" t="n">
        <v>0.419441858201823</v>
      </c>
      <c r="K32" s="1" t="n">
        <v>0.360082717684441</v>
      </c>
      <c r="L32" s="1" t="n">
        <v>1.02970965656319</v>
      </c>
      <c r="M32" s="1" t="n">
        <v>0.781703359772926</v>
      </c>
      <c r="N32" s="1" t="s">
        <v>177</v>
      </c>
      <c r="O32" s="1" t="s">
        <v>178</v>
      </c>
      <c r="P32" s="1" t="s">
        <v>179</v>
      </c>
      <c r="Q32" s="1" t="s">
        <v>180</v>
      </c>
    </row>
    <row r="33" customFormat="false" ht="13.8" hidden="false" customHeight="false" outlineLevel="0" collapsed="false">
      <c r="A33" s="1" t="s">
        <v>181</v>
      </c>
      <c r="B33" s="1" t="n">
        <v>43.9842197701294</v>
      </c>
      <c r="C33" s="1" t="n">
        <v>72.2552343038914</v>
      </c>
      <c r="D33" s="1" t="n">
        <v>15.7132052363675</v>
      </c>
      <c r="E33" s="1" t="n">
        <v>0.217468054567241</v>
      </c>
      <c r="F33" s="1" t="n">
        <v>-2.20112460612055</v>
      </c>
      <c r="G33" s="1" t="n">
        <v>0.000133772383418545</v>
      </c>
      <c r="H33" s="1" t="n">
        <v>0.00512755361833866</v>
      </c>
      <c r="I33" s="1" t="s">
        <v>28</v>
      </c>
      <c r="J33" s="1" t="n">
        <v>0.23888148667149</v>
      </c>
      <c r="K33" s="1" t="n">
        <v>0.233599096972233</v>
      </c>
      <c r="L33" s="1" t="n">
        <v>0.0390148922644067</v>
      </c>
      <c r="M33" s="1" t="n">
        <v>0.0623495250409748</v>
      </c>
      <c r="N33" s="1" t="s">
        <v>182</v>
      </c>
      <c r="O33" s="1" t="s">
        <v>183</v>
      </c>
      <c r="P33" s="1" t="s">
        <v>184</v>
      </c>
      <c r="Q33" s="1" t="s">
        <v>185</v>
      </c>
      <c r="R33" s="1" t="s">
        <v>186</v>
      </c>
      <c r="S33" s="1" t="s">
        <v>187</v>
      </c>
    </row>
    <row r="34" customFormat="false" ht="13.8" hidden="false" customHeight="false" outlineLevel="0" collapsed="false">
      <c r="A34" s="1" t="s">
        <v>188</v>
      </c>
      <c r="B34" s="1" t="n">
        <v>59.8104417417753</v>
      </c>
      <c r="C34" s="1" t="n">
        <v>89.5936774750101</v>
      </c>
      <c r="D34" s="1" t="n">
        <v>30.0272060085405</v>
      </c>
      <c r="E34" s="1" t="n">
        <v>0.335148716458433</v>
      </c>
      <c r="F34" s="1" t="n">
        <v>-1.57712668621828</v>
      </c>
      <c r="G34" s="1" t="n">
        <v>0.00170955336439875</v>
      </c>
      <c r="H34" s="1" t="n">
        <v>0.0316626522280239</v>
      </c>
      <c r="I34" s="1" t="s">
        <v>28</v>
      </c>
      <c r="J34" s="1" t="n">
        <v>0.944679972205528</v>
      </c>
      <c r="K34" s="1" t="n">
        <v>0.822205068399747</v>
      </c>
      <c r="L34" s="1" t="n">
        <v>0.333495734381157</v>
      </c>
      <c r="M34" s="1" t="n">
        <v>0.257403884702877</v>
      </c>
      <c r="N34" s="1" t="s">
        <v>189</v>
      </c>
      <c r="O34" s="1" t="s">
        <v>190</v>
      </c>
      <c r="R34" s="1" t="s">
        <v>191</v>
      </c>
      <c r="S34" s="1" t="s">
        <v>192</v>
      </c>
    </row>
    <row r="35" customFormat="false" ht="13.8" hidden="false" customHeight="false" outlineLevel="0" collapsed="false">
      <c r="A35" s="1" t="s">
        <v>193</v>
      </c>
      <c r="B35" s="1" t="n">
        <v>531.033761998966</v>
      </c>
      <c r="C35" s="1" t="n">
        <v>740.254907955399</v>
      </c>
      <c r="D35" s="1" t="n">
        <v>321.812616042532</v>
      </c>
      <c r="E35" s="1" t="n">
        <v>0.434732161292096</v>
      </c>
      <c r="F35" s="1" t="n">
        <v>-1.20180126538527</v>
      </c>
      <c r="G35" s="1" t="n">
        <v>0.000114491077454397</v>
      </c>
      <c r="H35" s="1" t="n">
        <v>0.00464070500615157</v>
      </c>
      <c r="I35" s="1" t="s">
        <v>28</v>
      </c>
      <c r="J35" s="1" t="n">
        <v>10.4841590593166</v>
      </c>
      <c r="K35" s="1" t="n">
        <v>11.2658168735797</v>
      </c>
      <c r="L35" s="1" t="n">
        <v>6.16319838511649</v>
      </c>
      <c r="M35" s="1" t="n">
        <v>3.31670310291544</v>
      </c>
      <c r="N35" s="1" t="s">
        <v>194</v>
      </c>
      <c r="O35" s="1" t="s">
        <v>195</v>
      </c>
      <c r="P35" s="1" t="s">
        <v>196</v>
      </c>
      <c r="Q35" s="1" t="s">
        <v>197</v>
      </c>
      <c r="R35" s="1" t="s">
        <v>198</v>
      </c>
      <c r="S35" s="1" t="s">
        <v>199</v>
      </c>
    </row>
    <row r="36" customFormat="false" ht="13.8" hidden="false" customHeight="false" outlineLevel="0" collapsed="false">
      <c r="A36" s="1" t="s">
        <v>200</v>
      </c>
      <c r="B36" s="1" t="n">
        <v>720.227873736683</v>
      </c>
      <c r="C36" s="1" t="n">
        <v>1071.29678408482</v>
      </c>
      <c r="D36" s="1" t="n">
        <v>369.15896338855</v>
      </c>
      <c r="E36" s="1" t="n">
        <v>0.344590751015755</v>
      </c>
      <c r="F36" s="1" t="n">
        <v>-1.53704411544515</v>
      </c>
      <c r="G36" s="2" t="n">
        <v>2.9730903618902E-007</v>
      </c>
      <c r="H36" s="2" t="n">
        <v>4.91490544492039E-005</v>
      </c>
      <c r="I36" s="1" t="s">
        <v>28</v>
      </c>
      <c r="J36" s="1" t="n">
        <v>5.32104961917766</v>
      </c>
      <c r="K36" s="1" t="n">
        <v>5.70002931080503</v>
      </c>
      <c r="L36" s="1" t="n">
        <v>1.34490053727873</v>
      </c>
      <c r="M36" s="1" t="n">
        <v>2.39487462130134</v>
      </c>
      <c r="N36" s="1" t="s">
        <v>201</v>
      </c>
      <c r="O36" s="1" t="s">
        <v>202</v>
      </c>
      <c r="P36" s="1" t="s">
        <v>203</v>
      </c>
      <c r="Q36" s="1" t="s">
        <v>204</v>
      </c>
    </row>
    <row r="37" customFormat="false" ht="13.8" hidden="false" customHeight="false" outlineLevel="0" collapsed="false">
      <c r="A37" s="1" t="s">
        <v>205</v>
      </c>
      <c r="B37" s="1" t="n">
        <v>370.54871877273</v>
      </c>
      <c r="C37" s="1" t="n">
        <v>536.404428374733</v>
      </c>
      <c r="D37" s="1" t="n">
        <v>204.693009170727</v>
      </c>
      <c r="E37" s="1" t="n">
        <v>0.381602012106671</v>
      </c>
      <c r="F37" s="1" t="n">
        <v>-1.38985931649818</v>
      </c>
      <c r="G37" s="2" t="n">
        <v>1.6730890631941E-005</v>
      </c>
      <c r="H37" s="1" t="n">
        <v>0.00113899252363854</v>
      </c>
      <c r="I37" s="1" t="s">
        <v>28</v>
      </c>
      <c r="J37" s="1" t="n">
        <v>3.13938968504755</v>
      </c>
      <c r="K37" s="1" t="n">
        <v>3.31032342882629</v>
      </c>
      <c r="L37" s="1" t="n">
        <v>1.29702301140932</v>
      </c>
      <c r="M37" s="1" t="n">
        <v>1.15226321408782</v>
      </c>
      <c r="N37" s="1" t="s">
        <v>206</v>
      </c>
      <c r="O37" s="1" t="s">
        <v>207</v>
      </c>
      <c r="P37" s="1" t="s">
        <v>208</v>
      </c>
      <c r="Q37" s="1" t="s">
        <v>209</v>
      </c>
    </row>
    <row r="38" customFormat="false" ht="13.8" hidden="false" customHeight="false" outlineLevel="0" collapsed="false">
      <c r="A38" s="1" t="s">
        <v>210</v>
      </c>
      <c r="B38" s="1" t="n">
        <v>4746.01636091477</v>
      </c>
      <c r="C38" s="1" t="n">
        <v>2873.27954912583</v>
      </c>
      <c r="D38" s="1" t="n">
        <v>6618.75317270371</v>
      </c>
      <c r="E38" s="1" t="n">
        <v>2.30355350377147</v>
      </c>
      <c r="F38" s="1" t="n">
        <v>1.20386110726677</v>
      </c>
      <c r="G38" s="2" t="n">
        <v>1.75235071241992E-005</v>
      </c>
      <c r="H38" s="1" t="n">
        <v>0.00117480789967255</v>
      </c>
      <c r="I38" s="1" t="s">
        <v>22</v>
      </c>
      <c r="J38" s="1" t="n">
        <v>4.82985629141418</v>
      </c>
      <c r="K38" s="1" t="n">
        <v>5.36642743329081</v>
      </c>
      <c r="L38" s="1" t="n">
        <v>11.8189244743992</v>
      </c>
      <c r="M38" s="1" t="n">
        <v>11.517892021302</v>
      </c>
      <c r="N38" s="1" t="s">
        <v>211</v>
      </c>
      <c r="O38" s="1" t="s">
        <v>212</v>
      </c>
      <c r="P38" s="1" t="s">
        <v>213</v>
      </c>
      <c r="Q38" s="1" t="s">
        <v>214</v>
      </c>
    </row>
    <row r="39" customFormat="false" ht="13.8" hidden="false" customHeight="false" outlineLevel="0" collapsed="false">
      <c r="A39" s="1" t="s">
        <v>215</v>
      </c>
      <c r="B39" s="1" t="n">
        <v>2902.6230947122</v>
      </c>
      <c r="C39" s="1" t="n">
        <v>1785.80195834523</v>
      </c>
      <c r="D39" s="1" t="n">
        <v>4019.44423107916</v>
      </c>
      <c r="E39" s="1" t="n">
        <v>2.25077826367919</v>
      </c>
      <c r="F39" s="1" t="n">
        <v>1.17042393611355</v>
      </c>
      <c r="G39" s="1" t="n">
        <v>0.0087198679779911</v>
      </c>
      <c r="H39" s="1" t="n">
        <v>0.0950239259505186</v>
      </c>
      <c r="I39" s="1" t="s">
        <v>22</v>
      </c>
      <c r="J39" s="1" t="n">
        <v>10.344858922642</v>
      </c>
      <c r="K39" s="1" t="n">
        <v>11.1679256798363</v>
      </c>
      <c r="L39" s="1" t="n">
        <v>19.4426744869962</v>
      </c>
      <c r="M39" s="1" t="n">
        <v>28.3752499483903</v>
      </c>
      <c r="N39" s="1" t="s">
        <v>216</v>
      </c>
      <c r="O39" s="1" t="s">
        <v>217</v>
      </c>
      <c r="P39" s="1" t="s">
        <v>218</v>
      </c>
      <c r="Q39" s="1" t="s">
        <v>219</v>
      </c>
      <c r="R39" s="1" t="s">
        <v>220</v>
      </c>
      <c r="S39" s="1" t="s">
        <v>221</v>
      </c>
    </row>
    <row r="40" customFormat="false" ht="13.8" hidden="false" customHeight="false" outlineLevel="0" collapsed="false">
      <c r="A40" s="1" t="s">
        <v>222</v>
      </c>
      <c r="B40" s="1" t="n">
        <v>1653.88900645989</v>
      </c>
      <c r="C40" s="1" t="n">
        <v>953.842197506682</v>
      </c>
      <c r="D40" s="1" t="n">
        <v>2353.93581541311</v>
      </c>
      <c r="E40" s="1" t="n">
        <v>2.46784617158502</v>
      </c>
      <c r="F40" s="1" t="n">
        <v>1.30325246968668</v>
      </c>
      <c r="G40" s="2" t="n">
        <v>5.65358446533005E-006</v>
      </c>
      <c r="H40" s="1" t="n">
        <v>0.000500924629611555</v>
      </c>
      <c r="I40" s="1" t="s">
        <v>22</v>
      </c>
      <c r="J40" s="1" t="n">
        <v>10.404604827578</v>
      </c>
      <c r="K40" s="1" t="n">
        <v>9.10686079546251</v>
      </c>
      <c r="L40" s="1" t="n">
        <v>25.5466213287221</v>
      </c>
      <c r="M40" s="1" t="n">
        <v>22.4063897848222</v>
      </c>
      <c r="N40" s="1" t="s">
        <v>223</v>
      </c>
      <c r="O40" s="1" t="s">
        <v>224</v>
      </c>
      <c r="R40" s="1" t="s">
        <v>225</v>
      </c>
      <c r="S40" s="1" t="s">
        <v>226</v>
      </c>
    </row>
    <row r="41" customFormat="false" ht="13.8" hidden="false" customHeight="false" outlineLevel="0" collapsed="false">
      <c r="A41" s="1" t="s">
        <v>227</v>
      </c>
      <c r="B41" s="1" t="n">
        <v>142.639933883374</v>
      </c>
      <c r="C41" s="1" t="n">
        <v>193.453225011621</v>
      </c>
      <c r="D41" s="1" t="n">
        <v>91.8266427551276</v>
      </c>
      <c r="E41" s="1" t="n">
        <v>0.47467103611021</v>
      </c>
      <c r="F41" s="1" t="n">
        <v>-1.0750000740541</v>
      </c>
      <c r="G41" s="1" t="n">
        <v>0.0054177134329883</v>
      </c>
      <c r="H41" s="1" t="n">
        <v>0.0702390612135659</v>
      </c>
      <c r="I41" s="1" t="s">
        <v>28</v>
      </c>
      <c r="J41" s="1" t="n">
        <v>1.62808490661951</v>
      </c>
      <c r="K41" s="1" t="n">
        <v>1.87905649631922</v>
      </c>
      <c r="L41" s="1" t="n">
        <v>1.13520579576422</v>
      </c>
      <c r="M41" s="1" t="n">
        <v>0.536520658401493</v>
      </c>
      <c r="N41" s="1" t="s">
        <v>228</v>
      </c>
      <c r="O41" s="1" t="s">
        <v>229</v>
      </c>
      <c r="P41" s="1" t="s">
        <v>230</v>
      </c>
      <c r="Q41" s="1" t="s">
        <v>231</v>
      </c>
      <c r="R41" s="1" t="s">
        <v>232</v>
      </c>
      <c r="S41" s="1" t="s">
        <v>233</v>
      </c>
    </row>
    <row r="42" customFormat="false" ht="13.8" hidden="false" customHeight="false" outlineLevel="0" collapsed="false">
      <c r="A42" s="1" t="s">
        <v>234</v>
      </c>
      <c r="B42" s="1" t="n">
        <v>64277.6065552416</v>
      </c>
      <c r="C42" s="1" t="n">
        <v>30076.1839411476</v>
      </c>
      <c r="D42" s="1" t="n">
        <v>98479.0291693356</v>
      </c>
      <c r="E42" s="1" t="n">
        <v>3.27431928738158</v>
      </c>
      <c r="F42" s="1" t="n">
        <v>1.71119500961367</v>
      </c>
      <c r="G42" s="1" t="n">
        <v>0.000970576322378761</v>
      </c>
      <c r="H42" s="1" t="n">
        <v>0.0219514166573208</v>
      </c>
      <c r="I42" s="1" t="s">
        <v>22</v>
      </c>
      <c r="J42" s="1" t="n">
        <v>90.3319473562161</v>
      </c>
      <c r="K42" s="1" t="n">
        <v>91.6165183124552</v>
      </c>
      <c r="L42" s="1" t="n">
        <v>236.625845023376</v>
      </c>
      <c r="M42" s="1" t="n">
        <v>351.665335143953</v>
      </c>
      <c r="N42" s="1" t="s">
        <v>235</v>
      </c>
      <c r="O42" s="1" t="s">
        <v>236</v>
      </c>
    </row>
    <row r="43" customFormat="false" ht="13.8" hidden="false" customHeight="false" outlineLevel="0" collapsed="false">
      <c r="A43" s="1" t="s">
        <v>237</v>
      </c>
      <c r="B43" s="1" t="n">
        <v>19.6549420273568</v>
      </c>
      <c r="C43" s="1" t="n">
        <v>29.7022906732532</v>
      </c>
      <c r="D43" s="1" t="n">
        <v>9.6075933814605</v>
      </c>
      <c r="E43" s="1" t="n">
        <v>0.323463044892767</v>
      </c>
      <c r="F43" s="1" t="n">
        <v>-1.62832719872954</v>
      </c>
      <c r="G43" s="1" t="n">
        <v>0.0401895686190446</v>
      </c>
      <c r="H43" s="1" t="n">
        <v>0.236680853003004</v>
      </c>
      <c r="I43" s="1" t="s">
        <v>28</v>
      </c>
      <c r="J43" s="1" t="n">
        <v>0.167009727858667</v>
      </c>
      <c r="K43" s="1" t="n">
        <v>0.137334446751635</v>
      </c>
      <c r="L43" s="1" t="n">
        <v>0.0407770879532415</v>
      </c>
      <c r="M43" s="1" t="n">
        <v>0.056591250244082</v>
      </c>
      <c r="N43" s="1" t="s">
        <v>238</v>
      </c>
      <c r="O43" s="1" t="s">
        <v>239</v>
      </c>
      <c r="P43" s="1" t="s">
        <v>240</v>
      </c>
      <c r="Q43" s="1" t="s">
        <v>241</v>
      </c>
    </row>
    <row r="44" customFormat="false" ht="13.8" hidden="false" customHeight="false" outlineLevel="0" collapsed="false">
      <c r="A44" s="1" t="s">
        <v>242</v>
      </c>
      <c r="B44" s="1" t="n">
        <v>668.296999261865</v>
      </c>
      <c r="C44" s="1" t="n">
        <v>424.536454283794</v>
      </c>
      <c r="D44" s="1" t="n">
        <v>912.057544239936</v>
      </c>
      <c r="E44" s="1" t="n">
        <v>2.14836095943423</v>
      </c>
      <c r="F44" s="1" t="n">
        <v>1.10323640982039</v>
      </c>
      <c r="G44" s="1" t="n">
        <v>0.00385508425470662</v>
      </c>
      <c r="H44" s="1" t="n">
        <v>0.0561529710134838</v>
      </c>
      <c r="I44" s="1" t="s">
        <v>22</v>
      </c>
      <c r="J44" s="1" t="n">
        <v>0.768748049859166</v>
      </c>
      <c r="K44" s="1" t="n">
        <v>0.85216612725537</v>
      </c>
      <c r="L44" s="1" t="n">
        <v>1.44982510286276</v>
      </c>
      <c r="M44" s="1" t="n">
        <v>1.99198460820339</v>
      </c>
      <c r="N44" s="1" t="s">
        <v>243</v>
      </c>
      <c r="O44" s="1" t="s">
        <v>244</v>
      </c>
    </row>
    <row r="45" customFormat="false" ht="13.8" hidden="false" customHeight="false" outlineLevel="0" collapsed="false">
      <c r="A45" s="1" t="s">
        <v>245</v>
      </c>
      <c r="B45" s="1" t="n">
        <v>1261.50465522531</v>
      </c>
      <c r="C45" s="1" t="n">
        <v>789.671555739763</v>
      </c>
      <c r="D45" s="1" t="n">
        <v>1733.33775471087</v>
      </c>
      <c r="E45" s="1" t="n">
        <v>2.19501100440053</v>
      </c>
      <c r="F45" s="1" t="n">
        <v>1.13422817254163</v>
      </c>
      <c r="G45" s="2" t="n">
        <v>8.33107417793971E-005</v>
      </c>
      <c r="H45" s="1" t="n">
        <v>0.00385547243846281</v>
      </c>
      <c r="I45" s="1" t="s">
        <v>22</v>
      </c>
      <c r="J45" s="1" t="n">
        <v>3.58623678487712</v>
      </c>
      <c r="K45" s="1" t="n">
        <v>4.0554926862534</v>
      </c>
      <c r="L45" s="1" t="n">
        <v>9.54199279259113</v>
      </c>
      <c r="M45" s="1" t="n">
        <v>7.1892379389581</v>
      </c>
      <c r="N45" s="1" t="s">
        <v>246</v>
      </c>
      <c r="O45" s="1" t="s">
        <v>247</v>
      </c>
      <c r="P45" s="1" t="s">
        <v>248</v>
      </c>
      <c r="Q45" s="1" t="s">
        <v>249</v>
      </c>
    </row>
    <row r="46" customFormat="false" ht="13.8" hidden="false" customHeight="false" outlineLevel="0" collapsed="false">
      <c r="A46" s="1" t="s">
        <v>250</v>
      </c>
      <c r="B46" s="1" t="n">
        <v>56.1604800669927</v>
      </c>
      <c r="C46" s="1" t="n">
        <v>81.7014775932036</v>
      </c>
      <c r="D46" s="1" t="n">
        <v>30.6194825407818</v>
      </c>
      <c r="E46" s="1" t="n">
        <v>0.374772690075913</v>
      </c>
      <c r="F46" s="1" t="n">
        <v>-1.41591226816444</v>
      </c>
      <c r="G46" s="1" t="n">
        <v>0.00551410044810789</v>
      </c>
      <c r="H46" s="1" t="n">
        <v>0.07101871373341</v>
      </c>
      <c r="I46" s="1" t="s">
        <v>28</v>
      </c>
      <c r="J46" s="1" t="n">
        <v>1.21639273732041</v>
      </c>
      <c r="K46" s="1" t="n">
        <v>0.857035647982544</v>
      </c>
      <c r="L46" s="1" t="n">
        <v>0.404157325519752</v>
      </c>
      <c r="M46" s="1" t="n">
        <v>0.369682469951644</v>
      </c>
      <c r="N46" s="1" t="s">
        <v>251</v>
      </c>
      <c r="O46" s="1" t="s">
        <v>252</v>
      </c>
      <c r="P46" s="1" t="s">
        <v>253</v>
      </c>
      <c r="Q46" s="1" t="s">
        <v>254</v>
      </c>
      <c r="R46" s="1" t="s">
        <v>255</v>
      </c>
      <c r="S46" s="1" t="s">
        <v>256</v>
      </c>
    </row>
    <row r="47" customFormat="false" ht="13.8" hidden="false" customHeight="false" outlineLevel="0" collapsed="false">
      <c r="A47" s="1" t="s">
        <v>257</v>
      </c>
      <c r="B47" s="1" t="n">
        <v>47.3333018145282</v>
      </c>
      <c r="C47" s="1" t="n">
        <v>86.621188444608</v>
      </c>
      <c r="D47" s="1" t="n">
        <v>8.04541518444846</v>
      </c>
      <c r="E47" s="1" t="n">
        <v>0.0928804525649437</v>
      </c>
      <c r="F47" s="1" t="n">
        <v>-3.42848118794582</v>
      </c>
      <c r="G47" s="2" t="n">
        <v>2.30380107592196E-008</v>
      </c>
      <c r="H47" s="2" t="n">
        <v>6.06277918965014E-006</v>
      </c>
      <c r="I47" s="1" t="s">
        <v>28</v>
      </c>
      <c r="J47" s="1" t="n">
        <v>1.28881212798627</v>
      </c>
      <c r="K47" s="1" t="n">
        <v>1.14211124553858</v>
      </c>
      <c r="L47" s="1" t="n">
        <v>0.111659337084288</v>
      </c>
      <c r="M47" s="1" t="n">
        <v>0.112700392289301</v>
      </c>
      <c r="N47" s="1" t="s">
        <v>258</v>
      </c>
      <c r="O47" s="1" t="s">
        <v>259</v>
      </c>
      <c r="R47" s="1" t="s">
        <v>260</v>
      </c>
      <c r="S47" s="1" t="s">
        <v>261</v>
      </c>
    </row>
    <row r="48" customFormat="false" ht="13.8" hidden="false" customHeight="false" outlineLevel="0" collapsed="false">
      <c r="A48" s="1" t="s">
        <v>262</v>
      </c>
      <c r="B48" s="1" t="n">
        <v>45.7075430338899</v>
      </c>
      <c r="C48" s="1" t="n">
        <v>80.1538912230603</v>
      </c>
      <c r="D48" s="1" t="n">
        <v>11.2611948447196</v>
      </c>
      <c r="E48" s="1" t="n">
        <v>0.140494674343143</v>
      </c>
      <c r="F48" s="1" t="n">
        <v>-2.83141265087788</v>
      </c>
      <c r="G48" s="2" t="n">
        <v>2.3911628822091E-006</v>
      </c>
      <c r="H48" s="1" t="n">
        <v>0.000252228798154346</v>
      </c>
      <c r="I48" s="1" t="s">
        <v>28</v>
      </c>
      <c r="J48" s="1" t="n">
        <v>0.5872169562254</v>
      </c>
      <c r="K48" s="1" t="n">
        <v>0.66783832206877</v>
      </c>
      <c r="L48" s="1" t="n">
        <v>0.155637190840596</v>
      </c>
      <c r="M48" s="1" t="n">
        <v>0.0235632409978836</v>
      </c>
      <c r="N48" s="1" t="s">
        <v>263</v>
      </c>
      <c r="O48" s="1" t="s">
        <v>264</v>
      </c>
      <c r="P48" s="1" t="s">
        <v>265</v>
      </c>
      <c r="Q48" s="1" t="s">
        <v>266</v>
      </c>
      <c r="R48" s="1" t="s">
        <v>267</v>
      </c>
      <c r="S48" s="1" t="s">
        <v>268</v>
      </c>
    </row>
    <row r="49" customFormat="false" ht="13.8" hidden="false" customHeight="false" outlineLevel="0" collapsed="false">
      <c r="A49" s="1" t="s">
        <v>269</v>
      </c>
      <c r="B49" s="1" t="n">
        <v>3425.05769328254</v>
      </c>
      <c r="C49" s="1" t="n">
        <v>4716.06497561604</v>
      </c>
      <c r="D49" s="1" t="n">
        <v>2134.05041094904</v>
      </c>
      <c r="E49" s="1" t="n">
        <v>0.452506575287436</v>
      </c>
      <c r="F49" s="1" t="n">
        <v>-1.14398933901051</v>
      </c>
      <c r="G49" s="2" t="n">
        <v>4.03939589026466E-005</v>
      </c>
      <c r="H49" s="1" t="n">
        <v>0.00226103582022687</v>
      </c>
      <c r="I49" s="1" t="s">
        <v>28</v>
      </c>
      <c r="J49" s="1" t="n">
        <v>86.5262129925605</v>
      </c>
      <c r="K49" s="1" t="n">
        <v>94.0866760112926</v>
      </c>
      <c r="L49" s="1" t="n">
        <v>33.4648722275192</v>
      </c>
      <c r="M49" s="1" t="n">
        <v>47.2837918386141</v>
      </c>
      <c r="N49" s="1" t="s">
        <v>270</v>
      </c>
      <c r="O49" s="1" t="s">
        <v>271</v>
      </c>
      <c r="P49" s="1" t="s">
        <v>272</v>
      </c>
      <c r="Q49" s="1" t="s">
        <v>273</v>
      </c>
      <c r="R49" s="1" t="s">
        <v>274</v>
      </c>
      <c r="S49" s="1" t="s">
        <v>275</v>
      </c>
    </row>
    <row r="50" customFormat="false" ht="13.8" hidden="false" customHeight="false" outlineLevel="0" collapsed="false">
      <c r="A50" s="1" t="s">
        <v>276</v>
      </c>
      <c r="B50" s="1" t="n">
        <v>281.243015100321</v>
      </c>
      <c r="C50" s="1" t="n">
        <v>186.009088360891</v>
      </c>
      <c r="D50" s="1" t="n">
        <v>376.476941839751</v>
      </c>
      <c r="E50" s="1" t="n">
        <v>2.02397068421366</v>
      </c>
      <c r="F50" s="1" t="n">
        <v>1.0171883937645</v>
      </c>
      <c r="G50" s="1" t="n">
        <v>0.00237706169954363</v>
      </c>
      <c r="H50" s="1" t="n">
        <v>0.0397273477595766</v>
      </c>
      <c r="I50" s="1" t="s">
        <v>22</v>
      </c>
      <c r="J50" s="1" t="n">
        <v>0.426727328001924</v>
      </c>
      <c r="K50" s="1" t="n">
        <v>0.530997405728759</v>
      </c>
      <c r="L50" s="1" t="n">
        <v>0.857007009672601</v>
      </c>
      <c r="M50" s="1" t="n">
        <v>1.06123550537725</v>
      </c>
      <c r="N50" s="1" t="s">
        <v>277</v>
      </c>
      <c r="O50" s="1" t="s">
        <v>278</v>
      </c>
      <c r="P50" s="1" t="s">
        <v>279</v>
      </c>
      <c r="Q50" s="1" t="s">
        <v>280</v>
      </c>
    </row>
    <row r="51" customFormat="false" ht="13.8" hidden="false" customHeight="false" outlineLevel="0" collapsed="false">
      <c r="A51" s="1" t="s">
        <v>281</v>
      </c>
      <c r="B51" s="1" t="n">
        <v>36.4510834346997</v>
      </c>
      <c r="C51" s="1" t="n">
        <v>61.3905453916827</v>
      </c>
      <c r="D51" s="1" t="n">
        <v>11.5116214777167</v>
      </c>
      <c r="E51" s="1" t="n">
        <v>0.187514566034077</v>
      </c>
      <c r="F51" s="1" t="n">
        <v>-2.41492542712463</v>
      </c>
      <c r="G51" s="1" t="n">
        <v>0.000138949802882204</v>
      </c>
      <c r="H51" s="1" t="n">
        <v>0.00528009250952375</v>
      </c>
      <c r="I51" s="1" t="s">
        <v>28</v>
      </c>
      <c r="J51" s="1" t="n">
        <v>0.853679221524404</v>
      </c>
      <c r="K51" s="1" t="n">
        <v>0.661878570637336</v>
      </c>
      <c r="L51" s="1" t="n">
        <v>0.159675548114079</v>
      </c>
      <c r="M51" s="1" t="n">
        <v>0.123972524764744</v>
      </c>
      <c r="N51" s="1" t="s">
        <v>282</v>
      </c>
      <c r="O51" s="1" t="s">
        <v>283</v>
      </c>
      <c r="R51" s="1" t="s">
        <v>284</v>
      </c>
      <c r="S51" s="1" t="s">
        <v>285</v>
      </c>
    </row>
    <row r="52" customFormat="false" ht="13.8" hidden="false" customHeight="false" outlineLevel="0" collapsed="false">
      <c r="A52" s="1" t="s">
        <v>286</v>
      </c>
      <c r="B52" s="1" t="n">
        <v>181.391214781356</v>
      </c>
      <c r="C52" s="1" t="n">
        <v>305.275999841023</v>
      </c>
      <c r="D52" s="1" t="n">
        <v>57.5064297216893</v>
      </c>
      <c r="E52" s="1" t="n">
        <v>0.188375207194921</v>
      </c>
      <c r="F52" s="1" t="n">
        <v>-2.40831899623522</v>
      </c>
      <c r="G52" s="2" t="n">
        <v>3.11667519866659E-010</v>
      </c>
      <c r="H52" s="2" t="n">
        <v>2.03530433714405E-007</v>
      </c>
      <c r="I52" s="1" t="s">
        <v>28</v>
      </c>
      <c r="J52" s="1" t="n">
        <v>3.33845476121106</v>
      </c>
      <c r="K52" s="1" t="n">
        <v>3.80810913537071</v>
      </c>
      <c r="L52" s="1" t="n">
        <v>0.942390857396502</v>
      </c>
      <c r="M52" s="1" t="n">
        <v>0.411002508210211</v>
      </c>
      <c r="N52" s="1" t="s">
        <v>287</v>
      </c>
      <c r="O52" s="1" t="s">
        <v>288</v>
      </c>
      <c r="R52" s="1" t="s">
        <v>289</v>
      </c>
      <c r="S52" s="1" t="s">
        <v>290</v>
      </c>
    </row>
    <row r="53" customFormat="false" ht="13.8" hidden="false" customHeight="false" outlineLevel="0" collapsed="false">
      <c r="A53" s="1" t="s">
        <v>291</v>
      </c>
      <c r="B53" s="1" t="n">
        <v>48.1187893892577</v>
      </c>
      <c r="C53" s="1" t="n">
        <v>24.7470661163559</v>
      </c>
      <c r="D53" s="1" t="n">
        <v>71.4905126621596</v>
      </c>
      <c r="E53" s="1" t="n">
        <v>2.88884800832652</v>
      </c>
      <c r="F53" s="1" t="n">
        <v>1.53049430102889</v>
      </c>
      <c r="G53" s="1" t="n">
        <v>0.0121170157254929</v>
      </c>
      <c r="H53" s="1" t="n">
        <v>0.116161236863644</v>
      </c>
      <c r="I53" s="1" t="s">
        <v>22</v>
      </c>
      <c r="J53" s="1" t="n">
        <v>0.287304496191451</v>
      </c>
      <c r="K53" s="1" t="n">
        <v>0.266543567396793</v>
      </c>
      <c r="L53" s="1" t="n">
        <v>0.600981670979661</v>
      </c>
      <c r="M53" s="1" t="n">
        <v>0.977275704813266</v>
      </c>
      <c r="N53" s="1" t="s">
        <v>292</v>
      </c>
      <c r="O53" s="1" t="s">
        <v>293</v>
      </c>
      <c r="R53" s="1" t="s">
        <v>289</v>
      </c>
      <c r="S53" s="1" t="s">
        <v>290</v>
      </c>
    </row>
    <row r="54" customFormat="false" ht="13.8" hidden="false" customHeight="false" outlineLevel="0" collapsed="false">
      <c r="A54" s="1" t="s">
        <v>294</v>
      </c>
      <c r="B54" s="1" t="n">
        <v>48.7755924826978</v>
      </c>
      <c r="C54" s="1" t="n">
        <v>25.2338715716065</v>
      </c>
      <c r="D54" s="1" t="n">
        <v>72.3173133937891</v>
      </c>
      <c r="E54" s="1" t="n">
        <v>2.8658825970709</v>
      </c>
      <c r="F54" s="1" t="n">
        <v>1.51897950977701</v>
      </c>
      <c r="G54" s="1" t="n">
        <v>0.00508805802243221</v>
      </c>
      <c r="H54" s="1" t="n">
        <v>0.0671750522143036</v>
      </c>
      <c r="I54" s="1" t="s">
        <v>22</v>
      </c>
      <c r="J54" s="1" t="n">
        <v>0.315926836660836</v>
      </c>
      <c r="K54" s="1" t="n">
        <v>0.357212732990319</v>
      </c>
      <c r="L54" s="1" t="n">
        <v>0.795472041557771</v>
      </c>
      <c r="M54" s="1" t="n">
        <v>1.1106625919541</v>
      </c>
      <c r="N54" s="1" t="s">
        <v>295</v>
      </c>
      <c r="O54" s="1" t="s">
        <v>296</v>
      </c>
      <c r="P54" s="1" t="s">
        <v>297</v>
      </c>
      <c r="Q54" s="1" t="s">
        <v>298</v>
      </c>
      <c r="R54" s="1" t="s">
        <v>289</v>
      </c>
      <c r="S54" s="1" t="s">
        <v>290</v>
      </c>
    </row>
    <row r="55" customFormat="false" ht="13.8" hidden="false" customHeight="false" outlineLevel="0" collapsed="false">
      <c r="A55" s="1" t="s">
        <v>299</v>
      </c>
      <c r="B55" s="1" t="n">
        <v>169.047280197736</v>
      </c>
      <c r="C55" s="1" t="n">
        <v>250.397950932425</v>
      </c>
      <c r="D55" s="1" t="n">
        <v>87.6966094630475</v>
      </c>
      <c r="E55" s="1" t="n">
        <v>0.350228942115881</v>
      </c>
      <c r="F55" s="1" t="n">
        <v>-1.51362978518284</v>
      </c>
      <c r="G55" s="2" t="n">
        <v>5.55253299890479E-005</v>
      </c>
      <c r="H55" s="1" t="n">
        <v>0.00282210785671262</v>
      </c>
      <c r="I55" s="1" t="s">
        <v>28</v>
      </c>
      <c r="J55" s="1" t="n">
        <v>4.42931243609532</v>
      </c>
      <c r="K55" s="1" t="n">
        <v>4.55852312278249</v>
      </c>
      <c r="L55" s="1" t="n">
        <v>2.23051276268785</v>
      </c>
      <c r="M55" s="1" t="n">
        <v>0.936544517359306</v>
      </c>
      <c r="N55" s="1" t="s">
        <v>300</v>
      </c>
      <c r="O55" s="1" t="s">
        <v>301</v>
      </c>
      <c r="R55" s="1" t="s">
        <v>302</v>
      </c>
      <c r="S55" s="1" t="s">
        <v>303</v>
      </c>
    </row>
    <row r="56" customFormat="false" ht="13.8" hidden="false" customHeight="false" outlineLevel="0" collapsed="false">
      <c r="A56" s="1" t="s">
        <v>304</v>
      </c>
      <c r="B56" s="1" t="n">
        <v>582.153660293153</v>
      </c>
      <c r="C56" s="1" t="n">
        <v>294.865831197254</v>
      </c>
      <c r="D56" s="1" t="n">
        <v>869.441489389052</v>
      </c>
      <c r="E56" s="1" t="n">
        <v>2.94860033751225</v>
      </c>
      <c r="F56" s="1" t="n">
        <v>1.56003028826475</v>
      </c>
      <c r="G56" s="1" t="n">
        <v>0.000520286216328431</v>
      </c>
      <c r="H56" s="1" t="n">
        <v>0.0140094954173275</v>
      </c>
      <c r="I56" s="1" t="s">
        <v>22</v>
      </c>
      <c r="J56" s="1" t="n">
        <v>1.51728583222286</v>
      </c>
      <c r="K56" s="1" t="n">
        <v>1.80424357550143</v>
      </c>
      <c r="L56" s="1" t="n">
        <v>4.01908871124984</v>
      </c>
      <c r="M56" s="1" t="n">
        <v>5.65545574239644</v>
      </c>
      <c r="N56" s="1" t="s">
        <v>305</v>
      </c>
      <c r="O56" s="1" t="s">
        <v>306</v>
      </c>
      <c r="P56" s="1" t="s">
        <v>307</v>
      </c>
      <c r="Q56" s="1" t="s">
        <v>308</v>
      </c>
    </row>
    <row r="57" customFormat="false" ht="13.8" hidden="false" customHeight="false" outlineLevel="0" collapsed="false">
      <c r="A57" s="1" t="s">
        <v>309</v>
      </c>
      <c r="B57" s="1" t="n">
        <v>152.794419132565</v>
      </c>
      <c r="C57" s="1" t="n">
        <v>33.638705058113</v>
      </c>
      <c r="D57" s="1" t="n">
        <v>271.950133207018</v>
      </c>
      <c r="E57" s="1" t="n">
        <v>8.08444120358399</v>
      </c>
      <c r="F57" s="1" t="n">
        <v>3.01514805809239</v>
      </c>
      <c r="G57" s="2" t="n">
        <v>1.6754143717702E-013</v>
      </c>
      <c r="H57" s="2" t="n">
        <v>2.68553692755019E-010</v>
      </c>
      <c r="I57" s="1" t="s">
        <v>22</v>
      </c>
      <c r="J57" s="1" t="n">
        <v>0.181481834031722</v>
      </c>
      <c r="K57" s="1" t="n">
        <v>0.231037986548454</v>
      </c>
      <c r="L57" s="1" t="n">
        <v>1.83999753097726</v>
      </c>
      <c r="M57" s="1" t="n">
        <v>1.48203248271002</v>
      </c>
      <c r="N57" s="1" t="s">
        <v>310</v>
      </c>
      <c r="O57" s="1" t="s">
        <v>311</v>
      </c>
      <c r="R57" s="1" t="s">
        <v>312</v>
      </c>
      <c r="S57" s="1" t="s">
        <v>313</v>
      </c>
    </row>
    <row r="58" customFormat="false" ht="13.8" hidden="false" customHeight="false" outlineLevel="0" collapsed="false">
      <c r="A58" s="1" t="s">
        <v>314</v>
      </c>
      <c r="B58" s="1" t="n">
        <v>202.998312577996</v>
      </c>
      <c r="C58" s="1" t="n">
        <v>51.4219829416271</v>
      </c>
      <c r="D58" s="1" t="n">
        <v>354.574642214365</v>
      </c>
      <c r="E58" s="1" t="n">
        <v>6.89539029673104</v>
      </c>
      <c r="F58" s="1" t="n">
        <v>2.78563221428054</v>
      </c>
      <c r="G58" s="2" t="n">
        <v>1.98410649252382E-013</v>
      </c>
      <c r="H58" s="2" t="n">
        <v>2.83472405658017E-010</v>
      </c>
      <c r="I58" s="1" t="s">
        <v>22</v>
      </c>
      <c r="J58" s="1" t="n">
        <v>0.0696756449874819</v>
      </c>
      <c r="K58" s="1" t="n">
        <v>0.121626784782108</v>
      </c>
      <c r="L58" s="1" t="n">
        <v>0.674044637578381</v>
      </c>
      <c r="M58" s="1" t="n">
        <v>0.635595121493112</v>
      </c>
      <c r="N58" s="1" t="s">
        <v>315</v>
      </c>
      <c r="O58" s="1" t="s">
        <v>316</v>
      </c>
      <c r="P58" s="1" t="s">
        <v>317</v>
      </c>
      <c r="Q58" s="1" t="s">
        <v>318</v>
      </c>
      <c r="R58" s="1" t="s">
        <v>319</v>
      </c>
      <c r="S58" s="1" t="s">
        <v>320</v>
      </c>
    </row>
    <row r="59" customFormat="false" ht="13.8" hidden="false" customHeight="false" outlineLevel="0" collapsed="false">
      <c r="A59" s="1" t="s">
        <v>321</v>
      </c>
      <c r="B59" s="1" t="n">
        <v>69.2589708808354</v>
      </c>
      <c r="C59" s="1" t="n">
        <v>122.661635592162</v>
      </c>
      <c r="D59" s="1" t="n">
        <v>15.8563061695087</v>
      </c>
      <c r="E59" s="1" t="n">
        <v>0.129268667362543</v>
      </c>
      <c r="F59" s="1" t="n">
        <v>-2.95155546334729</v>
      </c>
      <c r="G59" s="2" t="n">
        <v>9.40349689300813E-009</v>
      </c>
      <c r="H59" s="2" t="n">
        <v>3.01459013122762E-006</v>
      </c>
      <c r="I59" s="1" t="s">
        <v>28</v>
      </c>
      <c r="J59" s="1" t="n">
        <v>1.71301751213924</v>
      </c>
      <c r="K59" s="1" t="n">
        <v>2.42370896902865</v>
      </c>
      <c r="L59" s="1" t="n">
        <v>0.134002517503889</v>
      </c>
      <c r="M59" s="1" t="n">
        <v>0.38884918152654</v>
      </c>
      <c r="N59" s="1" t="s">
        <v>322</v>
      </c>
      <c r="O59" s="1" t="s">
        <v>323</v>
      </c>
      <c r="P59" s="1" t="s">
        <v>324</v>
      </c>
      <c r="Q59" s="1" t="s">
        <v>325</v>
      </c>
    </row>
    <row r="60" customFormat="false" ht="13.8" hidden="false" customHeight="false" outlineLevel="0" collapsed="false">
      <c r="A60" s="1" t="s">
        <v>326</v>
      </c>
      <c r="B60" s="1" t="n">
        <v>3717.39526732816</v>
      </c>
      <c r="C60" s="1" t="n">
        <v>2364.10787044261</v>
      </c>
      <c r="D60" s="1" t="n">
        <v>5070.6826642137</v>
      </c>
      <c r="E60" s="1" t="n">
        <v>2.14486095478561</v>
      </c>
      <c r="F60" s="1" t="n">
        <v>1.10088412495406</v>
      </c>
      <c r="G60" s="1" t="n">
        <v>0.0023499716257512</v>
      </c>
      <c r="H60" s="1" t="n">
        <v>0.0393865966779896</v>
      </c>
      <c r="I60" s="1" t="s">
        <v>22</v>
      </c>
      <c r="J60" s="1" t="n">
        <v>5.57901346849315</v>
      </c>
      <c r="K60" s="1" t="n">
        <v>6.24206019916756</v>
      </c>
      <c r="L60" s="1" t="n">
        <v>10.681239450746</v>
      </c>
      <c r="M60" s="1" t="n">
        <v>14.3853040231753</v>
      </c>
      <c r="N60" s="1" t="s">
        <v>327</v>
      </c>
      <c r="O60" s="1" t="s">
        <v>328</v>
      </c>
      <c r="P60" s="1" t="s">
        <v>329</v>
      </c>
      <c r="Q60" s="1" t="s">
        <v>330</v>
      </c>
    </row>
    <row r="61" customFormat="false" ht="13.8" hidden="false" customHeight="false" outlineLevel="0" collapsed="false">
      <c r="A61" s="1" t="s">
        <v>331</v>
      </c>
      <c r="B61" s="1" t="n">
        <v>585.5812975492</v>
      </c>
      <c r="C61" s="1" t="n">
        <v>835.274472849151</v>
      </c>
      <c r="D61" s="1" t="n">
        <v>335.888122249249</v>
      </c>
      <c r="E61" s="1" t="n">
        <v>0.402129040414132</v>
      </c>
      <c r="F61" s="1" t="n">
        <v>-1.31426956837703</v>
      </c>
      <c r="G61" s="2" t="n">
        <v>2.00018488869845E-005</v>
      </c>
      <c r="H61" s="1" t="n">
        <v>0.0012871262758223</v>
      </c>
      <c r="I61" s="1" t="s">
        <v>28</v>
      </c>
      <c r="J61" s="1" t="n">
        <v>5.04132065479355</v>
      </c>
      <c r="K61" s="1" t="n">
        <v>5.36337402327353</v>
      </c>
      <c r="L61" s="1" t="n">
        <v>2.52013189625327</v>
      </c>
      <c r="M61" s="1" t="n">
        <v>1.66242048227228</v>
      </c>
      <c r="N61" s="1" t="s">
        <v>332</v>
      </c>
      <c r="O61" s="1" t="s">
        <v>333</v>
      </c>
    </row>
    <row r="62" customFormat="false" ht="13.8" hidden="false" customHeight="false" outlineLevel="0" collapsed="false">
      <c r="A62" s="1" t="s">
        <v>334</v>
      </c>
      <c r="B62" s="1" t="n">
        <v>10.9109332706759</v>
      </c>
      <c r="C62" s="1" t="n">
        <v>17.8349341824128</v>
      </c>
      <c r="D62" s="1" t="n">
        <v>3.98693235893893</v>
      </c>
      <c r="E62" s="1" t="n">
        <v>0.22354623337329</v>
      </c>
      <c r="F62" s="1" t="n">
        <v>-2.16135485739176</v>
      </c>
      <c r="G62" s="1" t="n">
        <v>0.0499523610957294</v>
      </c>
      <c r="H62" s="1" t="n">
        <v>0.267383130188191</v>
      </c>
      <c r="I62" s="1" t="s">
        <v>28</v>
      </c>
      <c r="J62" s="1" t="n">
        <v>0.234291266914102</v>
      </c>
      <c r="K62" s="1" t="n">
        <v>0.11773727902704</v>
      </c>
      <c r="L62" s="1" t="n">
        <v>0.0491601563991744</v>
      </c>
      <c r="M62" s="1" t="n">
        <v>0.0297711005055032</v>
      </c>
      <c r="N62" s="1" t="s">
        <v>335</v>
      </c>
      <c r="O62" s="1" t="s">
        <v>336</v>
      </c>
    </row>
    <row r="63" customFormat="false" ht="13.8" hidden="false" customHeight="false" outlineLevel="0" collapsed="false">
      <c r="A63" s="1" t="s">
        <v>337</v>
      </c>
      <c r="B63" s="1" t="n">
        <v>123.516582113301</v>
      </c>
      <c r="C63" s="1" t="n">
        <v>74.7086326922313</v>
      </c>
      <c r="D63" s="1" t="n">
        <v>172.324531534371</v>
      </c>
      <c r="E63" s="1" t="n">
        <v>2.30662140805437</v>
      </c>
      <c r="F63" s="1" t="n">
        <v>1.20578123005294</v>
      </c>
      <c r="G63" s="1" t="n">
        <v>0.0263655258855992</v>
      </c>
      <c r="H63" s="1" t="n">
        <v>0.186472905100235</v>
      </c>
      <c r="I63" s="1" t="s">
        <v>22</v>
      </c>
      <c r="J63" s="1" t="n">
        <v>0.210083596703876</v>
      </c>
      <c r="K63" s="1" t="n">
        <v>0.24432449659325</v>
      </c>
      <c r="L63" s="1" t="n">
        <v>0.398994057740121</v>
      </c>
      <c r="M63" s="1" t="n">
        <v>0.634579757077171</v>
      </c>
      <c r="N63" s="1" t="s">
        <v>338</v>
      </c>
      <c r="O63" s="1" t="s">
        <v>339</v>
      </c>
    </row>
    <row r="64" customFormat="false" ht="13.8" hidden="false" customHeight="false" outlineLevel="0" collapsed="false">
      <c r="A64" s="1" t="s">
        <v>340</v>
      </c>
      <c r="B64" s="1" t="n">
        <v>9774.05430406769</v>
      </c>
      <c r="C64" s="1" t="n">
        <v>5920.44395035844</v>
      </c>
      <c r="D64" s="1" t="n">
        <v>13627.6646577769</v>
      </c>
      <c r="E64" s="1" t="n">
        <v>2.30179776585029</v>
      </c>
      <c r="F64" s="1" t="n">
        <v>1.20276108498122</v>
      </c>
      <c r="G64" s="1" t="n">
        <v>0.01706684026112</v>
      </c>
      <c r="H64" s="1" t="n">
        <v>0.14313821462954</v>
      </c>
      <c r="I64" s="1" t="s">
        <v>22</v>
      </c>
      <c r="J64" s="1" t="n">
        <v>107.867598187179</v>
      </c>
      <c r="K64" s="1" t="n">
        <v>111.38862730966</v>
      </c>
      <c r="L64" s="1" t="n">
        <v>322.771550542702</v>
      </c>
      <c r="M64" s="1" t="n">
        <v>182.903347600793</v>
      </c>
      <c r="N64" s="1" t="s">
        <v>341</v>
      </c>
      <c r="O64" s="1" t="s">
        <v>342</v>
      </c>
    </row>
    <row r="65" customFormat="false" ht="13.8" hidden="false" customHeight="false" outlineLevel="0" collapsed="false">
      <c r="A65" s="1" t="s">
        <v>343</v>
      </c>
      <c r="B65" s="1" t="n">
        <v>1105.16769629917</v>
      </c>
      <c r="C65" s="1" t="n">
        <v>605.203596711653</v>
      </c>
      <c r="D65" s="1" t="n">
        <v>1605.13179588668</v>
      </c>
      <c r="E65" s="1" t="n">
        <v>2.65221787280858</v>
      </c>
      <c r="F65" s="1" t="n">
        <v>1.40719929396848</v>
      </c>
      <c r="G65" s="1" t="n">
        <v>0.0186975448758827</v>
      </c>
      <c r="H65" s="1" t="n">
        <v>0.152274878176242</v>
      </c>
      <c r="I65" s="1" t="s">
        <v>22</v>
      </c>
      <c r="J65" s="1" t="n">
        <v>13.0109930173507</v>
      </c>
      <c r="K65" s="1" t="n">
        <v>13.4894251414027</v>
      </c>
      <c r="L65" s="1" t="n">
        <v>46.1039675372425</v>
      </c>
      <c r="M65" s="1" t="n">
        <v>24.3874115009893</v>
      </c>
      <c r="N65" s="1" t="s">
        <v>344</v>
      </c>
      <c r="O65" s="1" t="s">
        <v>345</v>
      </c>
      <c r="P65" s="1" t="s">
        <v>346</v>
      </c>
      <c r="Q65" s="1" t="s">
        <v>347</v>
      </c>
    </row>
    <row r="66" customFormat="false" ht="13.8" hidden="false" customHeight="false" outlineLevel="0" collapsed="false">
      <c r="A66" s="1" t="s">
        <v>348</v>
      </c>
      <c r="B66" s="1" t="n">
        <v>4456.49575842674</v>
      </c>
      <c r="C66" s="1" t="n">
        <v>2482.73693695508</v>
      </c>
      <c r="D66" s="1" t="n">
        <v>6430.2545798984</v>
      </c>
      <c r="E66" s="1" t="n">
        <v>2.58998627046839</v>
      </c>
      <c r="F66" s="1" t="n">
        <v>1.37294445019767</v>
      </c>
      <c r="G66" s="1" t="n">
        <v>0.00842989530393341</v>
      </c>
      <c r="H66" s="1" t="n">
        <v>0.0930137133910851</v>
      </c>
      <c r="I66" s="1" t="s">
        <v>22</v>
      </c>
      <c r="J66" s="1" t="n">
        <v>50.5233985185926</v>
      </c>
      <c r="K66" s="1" t="n">
        <v>51.5331085750295</v>
      </c>
      <c r="L66" s="1" t="n">
        <v>102.730756639471</v>
      </c>
      <c r="M66" s="1" t="n">
        <v>158.142080291936</v>
      </c>
      <c r="N66" s="1" t="s">
        <v>349</v>
      </c>
      <c r="O66" s="1" t="s">
        <v>350</v>
      </c>
      <c r="P66" s="1" t="s">
        <v>351</v>
      </c>
      <c r="Q66" s="1" t="s">
        <v>352</v>
      </c>
    </row>
    <row r="67" customFormat="false" ht="13.8" hidden="false" customHeight="false" outlineLevel="0" collapsed="false">
      <c r="A67" s="1" t="s">
        <v>353</v>
      </c>
      <c r="B67" s="1" t="n">
        <v>5.69096246570288</v>
      </c>
      <c r="C67" s="1" t="n">
        <v>10.8969740990204</v>
      </c>
      <c r="D67" s="1" t="n">
        <v>0.484950832385377</v>
      </c>
      <c r="E67" s="1" t="n">
        <v>0.0445032564066544</v>
      </c>
      <c r="F67" s="1" t="n">
        <v>-4.48994528448568</v>
      </c>
      <c r="G67" s="1" t="n">
        <v>0.021199837387712</v>
      </c>
      <c r="H67" s="1" t="n">
        <v>0.16423353814593</v>
      </c>
      <c r="I67" s="1" t="s">
        <v>28</v>
      </c>
      <c r="J67" s="1" t="n">
        <v>0.207597512587506</v>
      </c>
      <c r="K67" s="1" t="n">
        <v>0.119226278039125</v>
      </c>
      <c r="L67" s="1" t="n">
        <v>0.0149345624182858</v>
      </c>
      <c r="M67" s="1" t="n">
        <v>0</v>
      </c>
      <c r="N67" s="1" t="s">
        <v>354</v>
      </c>
      <c r="O67" s="1" t="s">
        <v>355</v>
      </c>
      <c r="P67" s="1" t="s">
        <v>356</v>
      </c>
      <c r="Q67" s="1" t="s">
        <v>357</v>
      </c>
    </row>
    <row r="68" customFormat="false" ht="13.8" hidden="false" customHeight="false" outlineLevel="0" collapsed="false">
      <c r="A68" s="1" t="s">
        <v>358</v>
      </c>
      <c r="B68" s="1" t="n">
        <v>161.428939540667</v>
      </c>
      <c r="C68" s="1" t="n">
        <v>107.412469064017</v>
      </c>
      <c r="D68" s="1" t="n">
        <v>215.445410017317</v>
      </c>
      <c r="E68" s="1" t="n">
        <v>2.00577653502139</v>
      </c>
      <c r="F68" s="1" t="n">
        <v>1.00416088323089</v>
      </c>
      <c r="G68" s="1" t="n">
        <v>0.00689321373580293</v>
      </c>
      <c r="H68" s="1" t="n">
        <v>0.0816260205437725</v>
      </c>
      <c r="I68" s="1" t="s">
        <v>22</v>
      </c>
      <c r="J68" s="1" t="n">
        <v>1.69332476569821</v>
      </c>
      <c r="K68" s="1" t="n">
        <v>1.48180663280575</v>
      </c>
      <c r="L68" s="1" t="n">
        <v>2.83751373519713</v>
      </c>
      <c r="M68" s="1" t="n">
        <v>3.47237726011586</v>
      </c>
      <c r="N68" s="1" t="s">
        <v>359</v>
      </c>
      <c r="O68" s="1" t="s">
        <v>360</v>
      </c>
      <c r="P68" s="1" t="s">
        <v>361</v>
      </c>
      <c r="Q68" s="1" t="s">
        <v>362</v>
      </c>
    </row>
    <row r="69" customFormat="false" ht="13.8" hidden="false" customHeight="false" outlineLevel="0" collapsed="false">
      <c r="A69" s="1" t="s">
        <v>363</v>
      </c>
      <c r="B69" s="1" t="n">
        <v>218.195612218648</v>
      </c>
      <c r="C69" s="1" t="n">
        <v>300.398259732474</v>
      </c>
      <c r="D69" s="1" t="n">
        <v>135.992964704821</v>
      </c>
      <c r="E69" s="1" t="n">
        <v>0.452708896602571</v>
      </c>
      <c r="F69" s="1" t="n">
        <v>-1.14334443628418</v>
      </c>
      <c r="G69" s="1" t="n">
        <v>0.00135836600202753</v>
      </c>
      <c r="H69" s="1" t="n">
        <v>0.027466409802465</v>
      </c>
      <c r="I69" s="1" t="s">
        <v>28</v>
      </c>
      <c r="J69" s="1" t="n">
        <v>3.42632998484297</v>
      </c>
      <c r="K69" s="1" t="n">
        <v>3.3873661687059</v>
      </c>
      <c r="L69" s="1" t="n">
        <v>0.958572749487448</v>
      </c>
      <c r="M69" s="1" t="n">
        <v>2.07160964097332</v>
      </c>
      <c r="N69" s="1" t="s">
        <v>364</v>
      </c>
      <c r="O69" s="1" t="s">
        <v>365</v>
      </c>
      <c r="R69" s="1" t="s">
        <v>366</v>
      </c>
      <c r="S69" s="1" t="s">
        <v>367</v>
      </c>
    </row>
    <row r="70" customFormat="false" ht="13.8" hidden="false" customHeight="false" outlineLevel="0" collapsed="false">
      <c r="A70" s="1" t="s">
        <v>368</v>
      </c>
      <c r="B70" s="1" t="n">
        <v>21557.0946531726</v>
      </c>
      <c r="C70" s="1" t="n">
        <v>13370.5632408205</v>
      </c>
      <c r="D70" s="1" t="n">
        <v>29743.6260655247</v>
      </c>
      <c r="E70" s="1" t="n">
        <v>2.22456044145672</v>
      </c>
      <c r="F70" s="1" t="n">
        <v>1.15352029716745</v>
      </c>
      <c r="G70" s="2" t="n">
        <v>3.40631650845714E-005</v>
      </c>
      <c r="H70" s="1" t="n">
        <v>0.00195000560639988</v>
      </c>
      <c r="I70" s="1" t="s">
        <v>22</v>
      </c>
      <c r="J70" s="1" t="n">
        <v>53.609855855907</v>
      </c>
      <c r="K70" s="1" t="n">
        <v>55.1599296245203</v>
      </c>
      <c r="L70" s="1" t="n">
        <v>109.398800565213</v>
      </c>
      <c r="M70" s="1" t="n">
        <v>130.32199839356</v>
      </c>
      <c r="N70" s="1" t="s">
        <v>369</v>
      </c>
      <c r="O70" s="1" t="s">
        <v>370</v>
      </c>
      <c r="P70" s="1" t="s">
        <v>371</v>
      </c>
      <c r="Q70" s="1" t="s">
        <v>372</v>
      </c>
      <c r="R70" s="1" t="s">
        <v>373</v>
      </c>
      <c r="S70" s="1" t="s">
        <v>374</v>
      </c>
    </row>
    <row r="71" customFormat="false" ht="13.8" hidden="false" customHeight="false" outlineLevel="0" collapsed="false">
      <c r="A71" s="1" t="s">
        <v>375</v>
      </c>
      <c r="B71" s="1" t="n">
        <v>195.483767230516</v>
      </c>
      <c r="C71" s="1" t="n">
        <v>301.410612867149</v>
      </c>
      <c r="D71" s="1" t="n">
        <v>89.5569215938833</v>
      </c>
      <c r="E71" s="1" t="n">
        <v>0.297125972911102</v>
      </c>
      <c r="F71" s="1" t="n">
        <v>-1.75085337274246</v>
      </c>
      <c r="G71" s="2" t="n">
        <v>1.23270950305775E-006</v>
      </c>
      <c r="H71" s="1" t="n">
        <v>0.000147858054135472</v>
      </c>
      <c r="I71" s="1" t="s">
        <v>28</v>
      </c>
      <c r="J71" s="1" t="n">
        <v>1.42601190009272</v>
      </c>
      <c r="K71" s="1" t="n">
        <v>1.34649085239476</v>
      </c>
      <c r="L71" s="1" t="n">
        <v>0.333898720039865</v>
      </c>
      <c r="M71" s="1" t="n">
        <v>0.480126432609433</v>
      </c>
      <c r="N71" s="1" t="s">
        <v>376</v>
      </c>
      <c r="O71" s="1" t="s">
        <v>377</v>
      </c>
      <c r="P71" s="1" t="s">
        <v>378</v>
      </c>
      <c r="Q71" s="1" t="s">
        <v>379</v>
      </c>
    </row>
    <row r="72" customFormat="false" ht="13.8" hidden="false" customHeight="false" outlineLevel="0" collapsed="false">
      <c r="A72" s="1" t="s">
        <v>380</v>
      </c>
      <c r="B72" s="1" t="n">
        <v>970.812953743826</v>
      </c>
      <c r="C72" s="1" t="n">
        <v>1313.8251347662</v>
      </c>
      <c r="D72" s="1" t="n">
        <v>627.800772721451</v>
      </c>
      <c r="E72" s="1" t="n">
        <v>0.477841956367481</v>
      </c>
      <c r="F72" s="1" t="n">
        <v>-1.06539456134045</v>
      </c>
      <c r="G72" s="1" t="n">
        <v>0.000251243474386504</v>
      </c>
      <c r="H72" s="1" t="n">
        <v>0.00834260817397899</v>
      </c>
      <c r="I72" s="1" t="s">
        <v>28</v>
      </c>
      <c r="J72" s="1" t="n">
        <v>9.29959479664027</v>
      </c>
      <c r="K72" s="1" t="n">
        <v>9.6688577824816</v>
      </c>
      <c r="L72" s="1" t="n">
        <v>3.90436855428306</v>
      </c>
      <c r="M72" s="1" t="n">
        <v>5.06360086021309</v>
      </c>
      <c r="N72" s="1" t="s">
        <v>381</v>
      </c>
      <c r="O72" s="1" t="s">
        <v>382</v>
      </c>
      <c r="P72" s="1" t="s">
        <v>383</v>
      </c>
      <c r="Q72" s="1" t="s">
        <v>384</v>
      </c>
      <c r="R72" s="1" t="s">
        <v>385</v>
      </c>
      <c r="S72" s="1" t="s">
        <v>386</v>
      </c>
    </row>
    <row r="73" customFormat="false" ht="13.8" hidden="false" customHeight="false" outlineLevel="0" collapsed="false">
      <c r="A73" s="1" t="s">
        <v>387</v>
      </c>
      <c r="B73" s="1" t="n">
        <v>2887.5091430785</v>
      </c>
      <c r="C73" s="1" t="n">
        <v>4093.23629843625</v>
      </c>
      <c r="D73" s="1" t="n">
        <v>1681.78198772076</v>
      </c>
      <c r="E73" s="1" t="n">
        <v>0.410868531670955</v>
      </c>
      <c r="F73" s="1" t="n">
        <v>-1.28325125584145</v>
      </c>
      <c r="G73" s="2" t="n">
        <v>4.99191475870773E-006</v>
      </c>
      <c r="H73" s="1" t="n">
        <v>0.000453698149616158</v>
      </c>
      <c r="I73" s="1" t="s">
        <v>28</v>
      </c>
      <c r="J73" s="1" t="n">
        <v>52.667079149182</v>
      </c>
      <c r="K73" s="1" t="n">
        <v>56.0692640828197</v>
      </c>
      <c r="L73" s="1" t="n">
        <v>18.8962413852776</v>
      </c>
      <c r="M73" s="1" t="n">
        <v>25.2832854455556</v>
      </c>
      <c r="N73" s="1" t="s">
        <v>388</v>
      </c>
      <c r="O73" s="1" t="s">
        <v>389</v>
      </c>
      <c r="P73" s="1" t="s">
        <v>390</v>
      </c>
      <c r="Q73" s="1" t="s">
        <v>391</v>
      </c>
    </row>
    <row r="74" customFormat="false" ht="13.8" hidden="false" customHeight="false" outlineLevel="0" collapsed="false">
      <c r="A74" s="1" t="s">
        <v>392</v>
      </c>
      <c r="B74" s="1" t="n">
        <v>877.627330522183</v>
      </c>
      <c r="C74" s="1" t="n">
        <v>1263.18052396113</v>
      </c>
      <c r="D74" s="1" t="n">
        <v>492.074137083236</v>
      </c>
      <c r="E74" s="1" t="n">
        <v>0.389551713115534</v>
      </c>
      <c r="F74" s="1" t="n">
        <v>-1.36011323565534</v>
      </c>
      <c r="G74" s="2" t="n">
        <v>4.24617998870662E-006</v>
      </c>
      <c r="H74" s="1" t="n">
        <v>0.000398237476387634</v>
      </c>
      <c r="I74" s="1" t="s">
        <v>28</v>
      </c>
      <c r="J74" s="1" t="n">
        <v>28.9237557977495</v>
      </c>
      <c r="K74" s="1" t="n">
        <v>25.6801426004236</v>
      </c>
      <c r="L74" s="1" t="n">
        <v>9.39496616502927</v>
      </c>
      <c r="M74" s="1" t="n">
        <v>11.6741815166892</v>
      </c>
      <c r="N74" s="1" t="s">
        <v>393</v>
      </c>
      <c r="O74" s="1" t="s">
        <v>394</v>
      </c>
      <c r="P74" s="1" t="s">
        <v>395</v>
      </c>
      <c r="Q74" s="1" t="s">
        <v>396</v>
      </c>
      <c r="R74" s="1" t="s">
        <v>397</v>
      </c>
      <c r="S74" s="1" t="s">
        <v>398</v>
      </c>
    </row>
    <row r="75" customFormat="false" ht="13.8" hidden="false" customHeight="false" outlineLevel="0" collapsed="false">
      <c r="A75" s="1" t="s">
        <v>399</v>
      </c>
      <c r="B75" s="1" t="n">
        <v>21.3672790018201</v>
      </c>
      <c r="C75" s="1" t="n">
        <v>31.6721121250237</v>
      </c>
      <c r="D75" s="1" t="n">
        <v>11.0624458786166</v>
      </c>
      <c r="E75" s="1" t="n">
        <v>0.349280333277059</v>
      </c>
      <c r="F75" s="1" t="n">
        <v>-1.51754268285151</v>
      </c>
      <c r="G75" s="1" t="n">
        <v>0.0467795497640622</v>
      </c>
      <c r="H75" s="1" t="n">
        <v>0.257353204817456</v>
      </c>
      <c r="I75" s="1" t="s">
        <v>28</v>
      </c>
      <c r="J75" s="1" t="n">
        <v>0.259911440089765</v>
      </c>
      <c r="K75" s="1" t="n">
        <v>0.261224126252967</v>
      </c>
      <c r="L75" s="1" t="n">
        <v>0.0899842486726699</v>
      </c>
      <c r="M75" s="1" t="n">
        <v>0.0908232163120634</v>
      </c>
      <c r="N75" s="1" t="s">
        <v>400</v>
      </c>
      <c r="O75" s="1" t="s">
        <v>401</v>
      </c>
      <c r="R75" s="1" t="s">
        <v>397</v>
      </c>
      <c r="S75" s="1" t="s">
        <v>398</v>
      </c>
    </row>
    <row r="76" customFormat="false" ht="13.8" hidden="false" customHeight="false" outlineLevel="0" collapsed="false">
      <c r="A76" s="1" t="s">
        <v>402</v>
      </c>
      <c r="B76" s="1" t="n">
        <v>161.564788215209</v>
      </c>
      <c r="C76" s="1" t="n">
        <v>223.587436322545</v>
      </c>
      <c r="D76" s="1" t="n">
        <v>99.5421401078733</v>
      </c>
      <c r="E76" s="1" t="n">
        <v>0.445204532710304</v>
      </c>
      <c r="F76" s="1" t="n">
        <v>-1.16745981378568</v>
      </c>
      <c r="G76" s="1" t="n">
        <v>0.00150671191212238</v>
      </c>
      <c r="H76" s="1" t="n">
        <v>0.029316237158822</v>
      </c>
      <c r="I76" s="1" t="s">
        <v>28</v>
      </c>
      <c r="J76" s="1" t="n">
        <v>4.40732363024818</v>
      </c>
      <c r="K76" s="1" t="n">
        <v>5.78557763459997</v>
      </c>
      <c r="L76" s="1" t="n">
        <v>1.92502417910767</v>
      </c>
      <c r="M76" s="1" t="n">
        <v>2.56015151415544</v>
      </c>
      <c r="N76" s="1" t="s">
        <v>403</v>
      </c>
      <c r="O76" s="1" t="s">
        <v>404</v>
      </c>
      <c r="R76" s="1" t="s">
        <v>405</v>
      </c>
      <c r="S76" s="1" t="s">
        <v>406</v>
      </c>
    </row>
    <row r="77" customFormat="false" ht="13.8" hidden="false" customHeight="false" outlineLevel="0" collapsed="false">
      <c r="A77" s="1" t="s">
        <v>407</v>
      </c>
      <c r="B77" s="1" t="n">
        <v>76.9080399122388</v>
      </c>
      <c r="C77" s="1" t="n">
        <v>44.5550502692204</v>
      </c>
      <c r="D77" s="1" t="n">
        <v>109.261029555257</v>
      </c>
      <c r="E77" s="1" t="n">
        <v>2.45227036879223</v>
      </c>
      <c r="F77" s="1" t="n">
        <v>1.2941180484465</v>
      </c>
      <c r="G77" s="1" t="n">
        <v>0.00439752938987475</v>
      </c>
      <c r="H77" s="1" t="n">
        <v>0.0609569482722261</v>
      </c>
      <c r="I77" s="1" t="s">
        <v>22</v>
      </c>
      <c r="J77" s="1" t="n">
        <v>0.159106638443048</v>
      </c>
      <c r="K77" s="1" t="n">
        <v>0.127928166898625</v>
      </c>
      <c r="L77" s="1" t="n">
        <v>0.381385036550943</v>
      </c>
      <c r="M77" s="1" t="n">
        <v>0.320244931956988</v>
      </c>
      <c r="N77" s="1" t="s">
        <v>408</v>
      </c>
      <c r="O77" s="1" t="s">
        <v>409</v>
      </c>
      <c r="P77" s="1" t="s">
        <v>410</v>
      </c>
      <c r="Q77" s="1" t="s">
        <v>411</v>
      </c>
    </row>
    <row r="78" customFormat="false" ht="13.8" hidden="false" customHeight="false" outlineLevel="0" collapsed="false">
      <c r="A78" s="1" t="s">
        <v>412</v>
      </c>
      <c r="B78" s="1" t="n">
        <v>66.8129212994381</v>
      </c>
      <c r="C78" s="1" t="n">
        <v>89.5549352508361</v>
      </c>
      <c r="D78" s="1" t="n">
        <v>44.07090734804</v>
      </c>
      <c r="E78" s="1" t="n">
        <v>0.492110314463418</v>
      </c>
      <c r="F78" s="1" t="n">
        <v>-1.02294633970914</v>
      </c>
      <c r="G78" s="1" t="n">
        <v>0.0316673280212189</v>
      </c>
      <c r="H78" s="1" t="n">
        <v>0.206730569001894</v>
      </c>
      <c r="I78" s="1" t="s">
        <v>28</v>
      </c>
      <c r="J78" s="1" t="n">
        <v>0.605983804774978</v>
      </c>
      <c r="K78" s="1" t="n">
        <v>0.687861836035501</v>
      </c>
      <c r="L78" s="1" t="n">
        <v>0.35183299424759</v>
      </c>
      <c r="M78" s="1" t="n">
        <v>0.28264120369166</v>
      </c>
      <c r="N78" s="1" t="s">
        <v>413</v>
      </c>
      <c r="O78" s="1" t="s">
        <v>414</v>
      </c>
      <c r="R78" s="1" t="s">
        <v>415</v>
      </c>
      <c r="S78" s="1" t="s">
        <v>416</v>
      </c>
    </row>
    <row r="79" customFormat="false" ht="13.8" hidden="false" customHeight="false" outlineLevel="0" collapsed="false">
      <c r="A79" s="1" t="s">
        <v>417</v>
      </c>
      <c r="B79" s="1" t="n">
        <v>1888.47083638837</v>
      </c>
      <c r="C79" s="1" t="n">
        <v>1126.15223336265</v>
      </c>
      <c r="D79" s="1" t="n">
        <v>2650.78943941409</v>
      </c>
      <c r="E79" s="1" t="n">
        <v>2.35384645244536</v>
      </c>
      <c r="F79" s="1" t="n">
        <v>1.23502021267852</v>
      </c>
      <c r="G79" s="2" t="n">
        <v>1.71354204041761E-005</v>
      </c>
      <c r="H79" s="1" t="n">
        <v>0.00115506995021386</v>
      </c>
      <c r="I79" s="1" t="s">
        <v>22</v>
      </c>
      <c r="J79" s="1" t="n">
        <v>17.8982679850811</v>
      </c>
      <c r="K79" s="1" t="n">
        <v>19.9207791251914</v>
      </c>
      <c r="L79" s="1" t="n">
        <v>40.192232122845</v>
      </c>
      <c r="M79" s="1" t="n">
        <v>47.9795323789367</v>
      </c>
      <c r="N79" s="1" t="s">
        <v>418</v>
      </c>
      <c r="O79" s="1" t="s">
        <v>419</v>
      </c>
      <c r="R79" s="1" t="s">
        <v>420</v>
      </c>
      <c r="S79" s="1" t="s">
        <v>421</v>
      </c>
    </row>
    <row r="80" customFormat="false" ht="13.8" hidden="false" customHeight="false" outlineLevel="0" collapsed="false">
      <c r="A80" s="1" t="s">
        <v>422</v>
      </c>
      <c r="B80" s="1" t="n">
        <v>66.0182615083531</v>
      </c>
      <c r="C80" s="1" t="n">
        <v>39.0968776636667</v>
      </c>
      <c r="D80" s="1" t="n">
        <v>92.9396453530396</v>
      </c>
      <c r="E80" s="1" t="n">
        <v>2.37716285562644</v>
      </c>
      <c r="F80" s="1" t="n">
        <v>1.24924074339663</v>
      </c>
      <c r="G80" s="1" t="n">
        <v>0.0417580547014252</v>
      </c>
      <c r="H80" s="1" t="n">
        <v>0.240849859501318</v>
      </c>
      <c r="I80" s="1" t="s">
        <v>22</v>
      </c>
      <c r="J80" s="1" t="n">
        <v>0.849969288707793</v>
      </c>
      <c r="K80" s="1" t="n">
        <v>0.83290551808789</v>
      </c>
      <c r="L80" s="1" t="n">
        <v>2.65377024470324</v>
      </c>
      <c r="M80" s="1" t="n">
        <v>1.3608572368933</v>
      </c>
      <c r="N80" s="1" t="s">
        <v>423</v>
      </c>
      <c r="O80" s="1" t="s">
        <v>424</v>
      </c>
      <c r="P80" s="1" t="s">
        <v>425</v>
      </c>
      <c r="Q80" s="1" t="s">
        <v>426</v>
      </c>
    </row>
    <row r="81" customFormat="false" ht="13.8" hidden="false" customHeight="false" outlineLevel="0" collapsed="false">
      <c r="A81" s="1" t="s">
        <v>427</v>
      </c>
      <c r="B81" s="1" t="n">
        <v>986.897330027798</v>
      </c>
      <c r="C81" s="1" t="n">
        <v>594.709486582173</v>
      </c>
      <c r="D81" s="1" t="n">
        <v>1379.08517347342</v>
      </c>
      <c r="E81" s="1" t="n">
        <v>2.31892243959164</v>
      </c>
      <c r="F81" s="1" t="n">
        <v>1.21345456733719</v>
      </c>
      <c r="G81" s="1" t="n">
        <v>0.0143120497536406</v>
      </c>
      <c r="H81" s="1" t="n">
        <v>0.127395583633096</v>
      </c>
      <c r="I81" s="1" t="s">
        <v>22</v>
      </c>
      <c r="J81" s="1" t="n">
        <v>1.55211783155336</v>
      </c>
      <c r="K81" s="1" t="n">
        <v>1.78837907228236</v>
      </c>
      <c r="L81" s="1" t="n">
        <v>3.03155100183841</v>
      </c>
      <c r="M81" s="1" t="n">
        <v>4.61226355443962</v>
      </c>
      <c r="N81" s="1" t="s">
        <v>428</v>
      </c>
      <c r="O81" s="1" t="s">
        <v>429</v>
      </c>
      <c r="P81" s="1" t="s">
        <v>430</v>
      </c>
      <c r="Q81" s="1" t="s">
        <v>431</v>
      </c>
    </row>
    <row r="82" customFormat="false" ht="13.8" hidden="false" customHeight="false" outlineLevel="0" collapsed="false">
      <c r="A82" s="1" t="s">
        <v>432</v>
      </c>
      <c r="B82" s="1" t="n">
        <v>1439.89716831191</v>
      </c>
      <c r="C82" s="1" t="n">
        <v>951.001376876602</v>
      </c>
      <c r="D82" s="1" t="n">
        <v>1928.79295974722</v>
      </c>
      <c r="E82" s="1" t="n">
        <v>2.02817052282511</v>
      </c>
      <c r="F82" s="1" t="n">
        <v>1.02017895514788</v>
      </c>
      <c r="G82" s="1" t="n">
        <v>0.044616520327841</v>
      </c>
      <c r="H82" s="1" t="n">
        <v>0.251049582590531</v>
      </c>
      <c r="I82" s="1" t="s">
        <v>22</v>
      </c>
      <c r="J82" s="1" t="n">
        <v>2.24937618377612</v>
      </c>
      <c r="K82" s="1" t="n">
        <v>2.49324133634982</v>
      </c>
      <c r="L82" s="1" t="n">
        <v>3.67830883448438</v>
      </c>
      <c r="M82" s="1" t="n">
        <v>5.80907371169458</v>
      </c>
      <c r="N82" s="1" t="s">
        <v>433</v>
      </c>
      <c r="O82" s="1" t="s">
        <v>434</v>
      </c>
      <c r="P82" s="1" t="s">
        <v>435</v>
      </c>
      <c r="Q82" s="1" t="s">
        <v>436</v>
      </c>
    </row>
    <row r="83" customFormat="false" ht="13.8" hidden="false" customHeight="false" outlineLevel="0" collapsed="false">
      <c r="A83" s="1" t="s">
        <v>437</v>
      </c>
      <c r="B83" s="1" t="n">
        <v>520.014465439698</v>
      </c>
      <c r="C83" s="1" t="n">
        <v>312.149389550793</v>
      </c>
      <c r="D83" s="1" t="n">
        <v>727.879541328604</v>
      </c>
      <c r="E83" s="1" t="n">
        <v>2.33183073776335</v>
      </c>
      <c r="F83" s="1" t="n">
        <v>1.22146307042008</v>
      </c>
      <c r="G83" s="1" t="n">
        <v>0.00179635100974777</v>
      </c>
      <c r="H83" s="1" t="n">
        <v>0.0326920802605756</v>
      </c>
      <c r="I83" s="1" t="s">
        <v>22</v>
      </c>
      <c r="J83" s="1" t="n">
        <v>0.752636630533972</v>
      </c>
      <c r="K83" s="1" t="n">
        <v>0.954358841533232</v>
      </c>
      <c r="L83" s="1" t="n">
        <v>1.66819921225703</v>
      </c>
      <c r="M83" s="1" t="n">
        <v>2.26511351098346</v>
      </c>
      <c r="N83" s="1" t="s">
        <v>438</v>
      </c>
      <c r="O83" s="1" t="s">
        <v>439</v>
      </c>
      <c r="P83" s="1" t="s">
        <v>440</v>
      </c>
      <c r="Q83" s="1" t="s">
        <v>441</v>
      </c>
    </row>
    <row r="84" customFormat="false" ht="13.8" hidden="false" customHeight="false" outlineLevel="0" collapsed="false">
      <c r="A84" s="1" t="s">
        <v>442</v>
      </c>
      <c r="B84" s="1" t="n">
        <v>94.7137292768337</v>
      </c>
      <c r="C84" s="1" t="n">
        <v>142.124869111747</v>
      </c>
      <c r="D84" s="1" t="n">
        <v>47.30258944192</v>
      </c>
      <c r="E84" s="1" t="n">
        <v>0.332824154826329</v>
      </c>
      <c r="F84" s="1" t="n">
        <v>-1.58716795352502</v>
      </c>
      <c r="G84" s="1" t="n">
        <v>0.000802704313937363</v>
      </c>
      <c r="H84" s="1" t="n">
        <v>0.0193880581689638</v>
      </c>
      <c r="I84" s="1" t="s">
        <v>28</v>
      </c>
      <c r="J84" s="1" t="n">
        <v>2.02481320260483</v>
      </c>
      <c r="K84" s="1" t="n">
        <v>1.34100871978445</v>
      </c>
      <c r="L84" s="1" t="n">
        <v>0.542244411739</v>
      </c>
      <c r="M84" s="1" t="n">
        <v>0.571095677718402</v>
      </c>
      <c r="N84" s="1" t="s">
        <v>443</v>
      </c>
      <c r="O84" s="1" t="s">
        <v>444</v>
      </c>
      <c r="P84" s="1" t="s">
        <v>445</v>
      </c>
      <c r="Q84" s="1" t="s">
        <v>446</v>
      </c>
    </row>
    <row r="85" customFormat="false" ht="13.8" hidden="false" customHeight="false" outlineLevel="0" collapsed="false">
      <c r="A85" s="1" t="s">
        <v>447</v>
      </c>
      <c r="B85" s="1" t="n">
        <v>555.273555029619</v>
      </c>
      <c r="C85" s="1" t="n">
        <v>753.273443884205</v>
      </c>
      <c r="D85" s="1" t="n">
        <v>357.273666175033</v>
      </c>
      <c r="E85" s="1" t="n">
        <v>0.474294785081994</v>
      </c>
      <c r="F85" s="1" t="n">
        <v>-1.07614408895718</v>
      </c>
      <c r="G85" s="1" t="n">
        <v>0.000463084474569537</v>
      </c>
      <c r="H85" s="1" t="n">
        <v>0.012981089754547</v>
      </c>
      <c r="I85" s="1" t="s">
        <v>28</v>
      </c>
      <c r="J85" s="1" t="n">
        <v>3.5016945834182</v>
      </c>
      <c r="K85" s="1" t="n">
        <v>3.32161146145966</v>
      </c>
      <c r="L85" s="1" t="n">
        <v>1.82869353014554</v>
      </c>
      <c r="M85" s="1" t="n">
        <v>1.4002190885893</v>
      </c>
      <c r="N85" s="1" t="s">
        <v>448</v>
      </c>
      <c r="O85" s="1" t="s">
        <v>449</v>
      </c>
      <c r="P85" s="1" t="s">
        <v>450</v>
      </c>
      <c r="Q85" s="1" t="s">
        <v>451</v>
      </c>
    </row>
    <row r="86" customFormat="false" ht="13.8" hidden="false" customHeight="false" outlineLevel="0" collapsed="false">
      <c r="A86" s="1" t="s">
        <v>452</v>
      </c>
      <c r="B86" s="1" t="n">
        <v>59.6358287106907</v>
      </c>
      <c r="C86" s="1" t="n">
        <v>86.6050458512022</v>
      </c>
      <c r="D86" s="1" t="n">
        <v>32.6666115701792</v>
      </c>
      <c r="E86" s="1" t="n">
        <v>0.377190627279435</v>
      </c>
      <c r="F86" s="1" t="n">
        <v>-1.40663426761634</v>
      </c>
      <c r="G86" s="1" t="n">
        <v>0.00476100888635218</v>
      </c>
      <c r="H86" s="1" t="n">
        <v>0.0642646080970593</v>
      </c>
      <c r="I86" s="1" t="s">
        <v>28</v>
      </c>
      <c r="J86" s="1" t="n">
        <v>0.653186889513404</v>
      </c>
      <c r="K86" s="1" t="n">
        <v>0.649025752411832</v>
      </c>
      <c r="L86" s="1" t="n">
        <v>0.246698846801898</v>
      </c>
      <c r="M86" s="1" t="n">
        <v>0.241453519632243</v>
      </c>
      <c r="N86" s="1" t="s">
        <v>453</v>
      </c>
      <c r="O86" s="1" t="s">
        <v>454</v>
      </c>
      <c r="P86" s="1" t="s">
        <v>455</v>
      </c>
      <c r="Q86" s="1" t="s">
        <v>456</v>
      </c>
    </row>
    <row r="87" customFormat="false" ht="13.8" hidden="false" customHeight="false" outlineLevel="0" collapsed="false">
      <c r="A87" s="1" t="s">
        <v>457</v>
      </c>
      <c r="B87" s="1" t="n">
        <v>1633.2548608348</v>
      </c>
      <c r="C87" s="1" t="n">
        <v>519.672245850068</v>
      </c>
      <c r="D87" s="1" t="n">
        <v>2746.83747581953</v>
      </c>
      <c r="E87" s="1" t="n">
        <v>5.28571132623469</v>
      </c>
      <c r="F87" s="1" t="n">
        <v>2.40209763580394</v>
      </c>
      <c r="G87" s="2" t="n">
        <v>8.16307285577272E-016</v>
      </c>
      <c r="H87" s="2" t="n">
        <v>2.05616143704264E-012</v>
      </c>
      <c r="I87" s="1" t="s">
        <v>22</v>
      </c>
      <c r="J87" s="1" t="n">
        <v>10.9030475770406</v>
      </c>
      <c r="K87" s="1" t="n">
        <v>10.3099441839717</v>
      </c>
      <c r="L87" s="1" t="n">
        <v>59.6755410132652</v>
      </c>
      <c r="M87" s="1" t="n">
        <v>51.9756446300427</v>
      </c>
      <c r="N87" s="1" t="s">
        <v>458</v>
      </c>
      <c r="O87" s="1" t="s">
        <v>459</v>
      </c>
    </row>
    <row r="88" customFormat="false" ht="13.8" hidden="false" customHeight="false" outlineLevel="0" collapsed="false">
      <c r="A88" s="1" t="s">
        <v>460</v>
      </c>
      <c r="B88" s="1" t="n">
        <v>80.0882978966901</v>
      </c>
      <c r="C88" s="1" t="n">
        <v>118.725221207302</v>
      </c>
      <c r="D88" s="1" t="n">
        <v>41.4513745860777</v>
      </c>
      <c r="E88" s="1" t="n">
        <v>0.349137059207502</v>
      </c>
      <c r="F88" s="1" t="n">
        <v>-1.51813459477914</v>
      </c>
      <c r="G88" s="1" t="n">
        <v>0.00125845838245621</v>
      </c>
      <c r="H88" s="1" t="n">
        <v>0.0262593351472992</v>
      </c>
      <c r="I88" s="1" t="s">
        <v>28</v>
      </c>
      <c r="J88" s="1" t="n">
        <v>1.18649395168492</v>
      </c>
      <c r="K88" s="1" t="n">
        <v>1.50748275074734</v>
      </c>
      <c r="L88" s="1" t="n">
        <v>0.721502815009008</v>
      </c>
      <c r="M88" s="1" t="n">
        <v>0.227571794522121</v>
      </c>
      <c r="N88" s="1" t="s">
        <v>461</v>
      </c>
      <c r="O88" s="1" t="s">
        <v>462</v>
      </c>
      <c r="P88" s="1" t="s">
        <v>307</v>
      </c>
      <c r="Q88" s="1" t="s">
        <v>308</v>
      </c>
    </row>
    <row r="89" customFormat="false" ht="13.8" hidden="false" customHeight="false" outlineLevel="0" collapsed="false">
      <c r="A89" s="1" t="s">
        <v>463</v>
      </c>
      <c r="B89" s="1" t="n">
        <v>141.025645585311</v>
      </c>
      <c r="C89" s="1" t="n">
        <v>88.0590051795915</v>
      </c>
      <c r="D89" s="1" t="n">
        <v>193.992285991031</v>
      </c>
      <c r="E89" s="1" t="n">
        <v>2.20298066728546</v>
      </c>
      <c r="F89" s="1" t="n">
        <v>1.13945683442428</v>
      </c>
      <c r="G89" s="1" t="n">
        <v>0.00272996854604094</v>
      </c>
      <c r="H89" s="1" t="n">
        <v>0.0436003672135814</v>
      </c>
      <c r="I89" s="1" t="s">
        <v>22</v>
      </c>
      <c r="J89" s="1" t="n">
        <v>0.527496505745547</v>
      </c>
      <c r="K89" s="1" t="n">
        <v>0.649446776428628</v>
      </c>
      <c r="L89" s="1" t="n">
        <v>1.49420611943544</v>
      </c>
      <c r="M89" s="1" t="n">
        <v>1.09256171875217</v>
      </c>
      <c r="N89" s="1" t="s">
        <v>464</v>
      </c>
      <c r="O89" s="1" t="s">
        <v>465</v>
      </c>
      <c r="P89" s="1" t="s">
        <v>466</v>
      </c>
      <c r="Q89" s="1" t="s">
        <v>467</v>
      </c>
    </row>
    <row r="90" customFormat="false" ht="13.8" hidden="false" customHeight="false" outlineLevel="0" collapsed="false">
      <c r="A90" s="1" t="s">
        <v>468</v>
      </c>
      <c r="B90" s="1" t="n">
        <v>670.797320972442</v>
      </c>
      <c r="C90" s="1" t="n">
        <v>929.839517474464</v>
      </c>
      <c r="D90" s="1" t="n">
        <v>411.755124470419</v>
      </c>
      <c r="E90" s="1" t="n">
        <v>0.44282386017405</v>
      </c>
      <c r="F90" s="1" t="n">
        <v>-1.17519513557871</v>
      </c>
      <c r="G90" s="2" t="n">
        <v>9.75092787738092E-005</v>
      </c>
      <c r="H90" s="1" t="n">
        <v>0.00433542134556638</v>
      </c>
      <c r="I90" s="1" t="s">
        <v>28</v>
      </c>
      <c r="J90" s="1" t="n">
        <v>1.55251357842802</v>
      </c>
      <c r="K90" s="1" t="n">
        <v>1.59562630821896</v>
      </c>
      <c r="L90" s="1" t="n">
        <v>0.717014081378472</v>
      </c>
      <c r="M90" s="1" t="n">
        <v>0.669336780079798</v>
      </c>
      <c r="N90" s="1" t="s">
        <v>469</v>
      </c>
      <c r="O90" s="1" t="s">
        <v>470</v>
      </c>
      <c r="P90" s="1" t="s">
        <v>471</v>
      </c>
      <c r="Q90" s="1" t="s">
        <v>472</v>
      </c>
    </row>
    <row r="91" customFormat="false" ht="13.8" hidden="false" customHeight="false" outlineLevel="0" collapsed="false">
      <c r="A91" s="1" t="s">
        <v>473</v>
      </c>
      <c r="B91" s="1" t="n">
        <v>59.9780051144197</v>
      </c>
      <c r="C91" s="1" t="n">
        <v>85.1349439294069</v>
      </c>
      <c r="D91" s="1" t="n">
        <v>34.8210662994325</v>
      </c>
      <c r="E91" s="1" t="n">
        <v>0.409010268783472</v>
      </c>
      <c r="F91" s="1" t="n">
        <v>-1.28979103035844</v>
      </c>
      <c r="G91" s="1" t="n">
        <v>0.00894352834719063</v>
      </c>
      <c r="H91" s="1" t="n">
        <v>0.0961510534862892</v>
      </c>
      <c r="I91" s="1" t="s">
        <v>28</v>
      </c>
      <c r="J91" s="1" t="n">
        <v>0.764858116653047</v>
      </c>
      <c r="K91" s="1" t="n">
        <v>0.684246202824773</v>
      </c>
      <c r="L91" s="1" t="n">
        <v>0.26242159677845</v>
      </c>
      <c r="M91" s="1" t="n">
        <v>0.324677250213371</v>
      </c>
      <c r="N91" s="1" t="s">
        <v>474</v>
      </c>
      <c r="O91" s="1" t="s">
        <v>475</v>
      </c>
    </row>
    <row r="92" customFormat="false" ht="13.8" hidden="false" customHeight="false" outlineLevel="0" collapsed="false">
      <c r="A92" s="1" t="s">
        <v>476</v>
      </c>
      <c r="B92" s="1" t="n">
        <v>333.658026110289</v>
      </c>
      <c r="C92" s="1" t="n">
        <v>454.200002732873</v>
      </c>
      <c r="D92" s="1" t="n">
        <v>213.116049487705</v>
      </c>
      <c r="E92" s="1" t="n">
        <v>0.469211907101295</v>
      </c>
      <c r="F92" s="1" t="n">
        <v>-1.09168847005883</v>
      </c>
      <c r="G92" s="1" t="n">
        <v>0.000785748815874848</v>
      </c>
      <c r="H92" s="1" t="n">
        <v>0.0191317949163247</v>
      </c>
      <c r="I92" s="1" t="s">
        <v>28</v>
      </c>
      <c r="J92" s="1" t="n">
        <v>0.989190712182133</v>
      </c>
      <c r="K92" s="1" t="n">
        <v>1.13323371447839</v>
      </c>
      <c r="L92" s="1" t="n">
        <v>0.531810138604115</v>
      </c>
      <c r="M92" s="1" t="n">
        <v>0.459417552933498</v>
      </c>
      <c r="N92" s="1" t="s">
        <v>477</v>
      </c>
      <c r="O92" s="1" t="s">
        <v>478</v>
      </c>
      <c r="P92" s="1" t="s">
        <v>479</v>
      </c>
      <c r="Q92" s="1" t="s">
        <v>480</v>
      </c>
    </row>
    <row r="93" customFormat="false" ht="13.8" hidden="false" customHeight="false" outlineLevel="0" collapsed="false">
      <c r="A93" s="1" t="s">
        <v>481</v>
      </c>
      <c r="B93" s="1" t="n">
        <v>226.061328240179</v>
      </c>
      <c r="C93" s="1" t="n">
        <v>312.707222417029</v>
      </c>
      <c r="D93" s="1" t="n">
        <v>139.41543406333</v>
      </c>
      <c r="E93" s="1" t="n">
        <v>0.445833751410463</v>
      </c>
      <c r="F93" s="1" t="n">
        <v>-1.16542225633069</v>
      </c>
      <c r="G93" s="1" t="n">
        <v>0.000817205944058496</v>
      </c>
      <c r="H93" s="1" t="n">
        <v>0.0196337643549259</v>
      </c>
      <c r="I93" s="1" t="s">
        <v>28</v>
      </c>
      <c r="J93" s="1" t="n">
        <v>1.49659842493142</v>
      </c>
      <c r="K93" s="1" t="n">
        <v>1.67519828098189</v>
      </c>
      <c r="L93" s="1" t="n">
        <v>0.826754059434348</v>
      </c>
      <c r="M93" s="1" t="n">
        <v>0.585141244346234</v>
      </c>
      <c r="N93" s="1" t="s">
        <v>482</v>
      </c>
      <c r="O93" s="1" t="s">
        <v>483</v>
      </c>
      <c r="P93" s="1" t="s">
        <v>484</v>
      </c>
      <c r="Q93" s="1" t="s">
        <v>485</v>
      </c>
      <c r="R93" s="1" t="s">
        <v>486</v>
      </c>
      <c r="S93" s="1" t="s">
        <v>487</v>
      </c>
    </row>
    <row r="94" customFormat="false" ht="13.8" hidden="false" customHeight="false" outlineLevel="0" collapsed="false">
      <c r="A94" s="1" t="s">
        <v>488</v>
      </c>
      <c r="B94" s="1" t="n">
        <v>1117.38061188849</v>
      </c>
      <c r="C94" s="1" t="n">
        <v>728.229354049181</v>
      </c>
      <c r="D94" s="1" t="n">
        <v>1506.5318697278</v>
      </c>
      <c r="E94" s="1" t="n">
        <v>2.06876015276096</v>
      </c>
      <c r="F94" s="1" t="n">
        <v>1.04876639218666</v>
      </c>
      <c r="G94" s="1" t="n">
        <v>0.0338891032094034</v>
      </c>
      <c r="H94" s="1" t="n">
        <v>0.214759256514557</v>
      </c>
      <c r="I94" s="1" t="s">
        <v>22</v>
      </c>
      <c r="J94" s="1" t="n">
        <v>2.37355864440803</v>
      </c>
      <c r="K94" s="1" t="n">
        <v>2.8949411899319</v>
      </c>
      <c r="L94" s="1" t="n">
        <v>4.23109889600323</v>
      </c>
      <c r="M94" s="1" t="n">
        <v>6.52011376266628</v>
      </c>
      <c r="N94" s="1" t="s">
        <v>489</v>
      </c>
      <c r="O94" s="1" t="s">
        <v>490</v>
      </c>
      <c r="P94" s="1" t="s">
        <v>491</v>
      </c>
      <c r="Q94" s="1" t="s">
        <v>492</v>
      </c>
    </row>
    <row r="95" customFormat="false" ht="13.8" hidden="false" customHeight="false" outlineLevel="0" collapsed="false">
      <c r="A95" s="1" t="s">
        <v>493</v>
      </c>
      <c r="B95" s="1" t="n">
        <v>31.7966337010861</v>
      </c>
      <c r="C95" s="1" t="n">
        <v>53.914123554141</v>
      </c>
      <c r="D95" s="1" t="n">
        <v>9.67914384803111</v>
      </c>
      <c r="E95" s="1" t="n">
        <v>0.179528910236503</v>
      </c>
      <c r="F95" s="1" t="n">
        <v>-2.47771190935491</v>
      </c>
      <c r="G95" s="1" t="n">
        <v>0.000207232929400607</v>
      </c>
      <c r="H95" s="1" t="n">
        <v>0.00712267253643569</v>
      </c>
      <c r="I95" s="1" t="s">
        <v>28</v>
      </c>
      <c r="J95" s="1" t="n">
        <v>0.475798025744036</v>
      </c>
      <c r="K95" s="1" t="n">
        <v>0.654927524946963</v>
      </c>
      <c r="L95" s="1" t="n">
        <v>0.0625049549982697</v>
      </c>
      <c r="M95" s="1" t="n">
        <v>0.136690059126244</v>
      </c>
      <c r="N95" s="1" t="s">
        <v>494</v>
      </c>
      <c r="O95" s="1" t="s">
        <v>495</v>
      </c>
      <c r="P95" s="1" t="s">
        <v>496</v>
      </c>
      <c r="Q95" s="1" t="s">
        <v>497</v>
      </c>
    </row>
    <row r="96" customFormat="false" ht="13.8" hidden="false" customHeight="false" outlineLevel="0" collapsed="false">
      <c r="A96" s="1" t="s">
        <v>498</v>
      </c>
      <c r="B96" s="1" t="n">
        <v>233.564585907119</v>
      </c>
      <c r="C96" s="1" t="n">
        <v>360.241218754014</v>
      </c>
      <c r="D96" s="1" t="n">
        <v>106.887953060225</v>
      </c>
      <c r="E96" s="1" t="n">
        <v>0.296712168113143</v>
      </c>
      <c r="F96" s="1" t="n">
        <v>-1.75286400218943</v>
      </c>
      <c r="G96" s="2" t="n">
        <v>5.39768269114182E-007</v>
      </c>
      <c r="H96" s="2" t="n">
        <v>7.99764211850526E-005</v>
      </c>
      <c r="I96" s="1" t="s">
        <v>28</v>
      </c>
      <c r="J96" s="1" t="n">
        <v>6.0386904873576</v>
      </c>
      <c r="K96" s="1" t="n">
        <v>6.37692249888773</v>
      </c>
      <c r="L96" s="1" t="n">
        <v>1.67895434042503</v>
      </c>
      <c r="M96" s="1" t="n">
        <v>1.97127876580325</v>
      </c>
      <c r="N96" s="1" t="s">
        <v>499</v>
      </c>
      <c r="O96" s="1" t="s">
        <v>500</v>
      </c>
      <c r="P96" s="1" t="s">
        <v>501</v>
      </c>
      <c r="Q96" s="1" t="s">
        <v>502</v>
      </c>
    </row>
    <row r="97" customFormat="false" ht="13.8" hidden="false" customHeight="false" outlineLevel="0" collapsed="false">
      <c r="A97" s="1" t="s">
        <v>503</v>
      </c>
      <c r="B97" s="1" t="n">
        <v>1218.45663179516</v>
      </c>
      <c r="C97" s="1" t="n">
        <v>1643.23941242405</v>
      </c>
      <c r="D97" s="1" t="n">
        <v>793.673851166265</v>
      </c>
      <c r="E97" s="1" t="n">
        <v>0.482993436723541</v>
      </c>
      <c r="F97" s="1" t="n">
        <v>-1.04992451011355</v>
      </c>
      <c r="G97" s="1" t="n">
        <v>0.000278236032702774</v>
      </c>
      <c r="H97" s="1" t="n">
        <v>0.00908492171965798</v>
      </c>
      <c r="I97" s="1" t="s">
        <v>28</v>
      </c>
      <c r="J97" s="1" t="n">
        <v>13.0166219537777</v>
      </c>
      <c r="K97" s="1" t="n">
        <v>11.9224985355216</v>
      </c>
      <c r="L97" s="1" t="n">
        <v>5.80394389368891</v>
      </c>
      <c r="M97" s="1" t="n">
        <v>6.15514954637495</v>
      </c>
      <c r="N97" s="1" t="s">
        <v>504</v>
      </c>
      <c r="O97" s="1" t="s">
        <v>505</v>
      </c>
      <c r="P97" s="1" t="s">
        <v>506</v>
      </c>
      <c r="Q97" s="1" t="s">
        <v>507</v>
      </c>
      <c r="R97" s="1" t="s">
        <v>508</v>
      </c>
      <c r="S97" s="1" t="s">
        <v>509</v>
      </c>
    </row>
    <row r="98" customFormat="false" ht="13.8" hidden="false" customHeight="false" outlineLevel="0" collapsed="false">
      <c r="A98" s="1" t="s">
        <v>510</v>
      </c>
      <c r="B98" s="1" t="n">
        <v>57.5574616702699</v>
      </c>
      <c r="C98" s="1" t="n">
        <v>18.2797688948082</v>
      </c>
      <c r="D98" s="1" t="n">
        <v>96.8351544457315</v>
      </c>
      <c r="E98" s="1" t="n">
        <v>5.29739489612664</v>
      </c>
      <c r="F98" s="1" t="n">
        <v>2.40528305884263</v>
      </c>
      <c r="G98" s="2" t="n">
        <v>5.17673014347369E-006</v>
      </c>
      <c r="H98" s="1" t="n">
        <v>0.000468082594306298</v>
      </c>
      <c r="I98" s="1" t="s">
        <v>22</v>
      </c>
      <c r="J98" s="1" t="n">
        <v>0.104739657563646</v>
      </c>
      <c r="K98" s="1" t="n">
        <v>0.327502456052883</v>
      </c>
      <c r="L98" s="1" t="n">
        <v>1.37136447348738</v>
      </c>
      <c r="M98" s="1" t="n">
        <v>0.910936576509579</v>
      </c>
      <c r="N98" s="1" t="s">
        <v>511</v>
      </c>
      <c r="O98" s="1" t="s">
        <v>512</v>
      </c>
      <c r="P98" s="1" t="s">
        <v>513</v>
      </c>
      <c r="Q98" s="1" t="s">
        <v>514</v>
      </c>
    </row>
    <row r="99" customFormat="false" ht="13.8" hidden="false" customHeight="false" outlineLevel="0" collapsed="false">
      <c r="A99" s="1" t="s">
        <v>515</v>
      </c>
      <c r="B99" s="1" t="n">
        <v>17.0696588784275</v>
      </c>
      <c r="C99" s="1" t="n">
        <v>32.6844652596988</v>
      </c>
      <c r="D99" s="1" t="n">
        <v>1.45485249715613</v>
      </c>
      <c r="E99" s="1" t="n">
        <v>0.0445120483262126</v>
      </c>
      <c r="F99" s="1" t="n">
        <v>-4.48966029846388</v>
      </c>
      <c r="G99" s="2" t="n">
        <v>2.76635695458263E-005</v>
      </c>
      <c r="H99" s="1" t="n">
        <v>0.0016877649073772</v>
      </c>
      <c r="I99" s="1" t="s">
        <v>28</v>
      </c>
      <c r="J99" s="1" t="n">
        <v>0.362562824697278</v>
      </c>
      <c r="K99" s="1" t="n">
        <v>0.236856069472812</v>
      </c>
      <c r="L99" s="1" t="n">
        <v>0.0273869032529691</v>
      </c>
      <c r="M99" s="1" t="n">
        <v>0</v>
      </c>
      <c r="N99" s="1" t="s">
        <v>516</v>
      </c>
      <c r="O99" s="1" t="s">
        <v>517</v>
      </c>
      <c r="P99" s="1" t="s">
        <v>518</v>
      </c>
      <c r="Q99" s="1" t="s">
        <v>519</v>
      </c>
    </row>
    <row r="100" customFormat="false" ht="13.8" hidden="false" customHeight="false" outlineLevel="0" collapsed="false">
      <c r="A100" s="1" t="s">
        <v>520</v>
      </c>
      <c r="B100" s="1" t="n">
        <v>77.8976475949941</v>
      </c>
      <c r="C100" s="1" t="n">
        <v>106.409801485385</v>
      </c>
      <c r="D100" s="1" t="n">
        <v>49.3854937046027</v>
      </c>
      <c r="E100" s="1" t="n">
        <v>0.464106623781132</v>
      </c>
      <c r="F100" s="1" t="n">
        <v>-1.10747180692893</v>
      </c>
      <c r="G100" s="1" t="n">
        <v>0.0138255246186903</v>
      </c>
      <c r="H100" s="1" t="n">
        <v>0.125134160384</v>
      </c>
      <c r="I100" s="1" t="s">
        <v>28</v>
      </c>
      <c r="J100" s="1" t="n">
        <v>2.3525739697699</v>
      </c>
      <c r="K100" s="1" t="n">
        <v>2.21534585830995</v>
      </c>
      <c r="L100" s="1" t="n">
        <v>0.98192096509225</v>
      </c>
      <c r="M100" s="1" t="n">
        <v>1.12034666924906</v>
      </c>
      <c r="N100" s="1" t="s">
        <v>521</v>
      </c>
      <c r="O100" s="1" t="s">
        <v>522</v>
      </c>
      <c r="R100" s="1" t="s">
        <v>523</v>
      </c>
      <c r="S100" s="1" t="s">
        <v>524</v>
      </c>
    </row>
    <row r="101" customFormat="false" ht="13.8" hidden="false" customHeight="false" outlineLevel="0" collapsed="false">
      <c r="A101" s="1" t="s">
        <v>525</v>
      </c>
      <c r="B101" s="1" t="n">
        <v>139.82152159514</v>
      </c>
      <c r="C101" s="1" t="n">
        <v>194.426835922122</v>
      </c>
      <c r="D101" s="1" t="n">
        <v>85.2162072681589</v>
      </c>
      <c r="E101" s="1" t="n">
        <v>0.4382944713573</v>
      </c>
      <c r="F101" s="1" t="n">
        <v>-1.19002761405288</v>
      </c>
      <c r="G101" s="1" t="n">
        <v>0.00210943902018814</v>
      </c>
      <c r="H101" s="1" t="n">
        <v>0.0366079023660997</v>
      </c>
      <c r="I101" s="1" t="s">
        <v>28</v>
      </c>
      <c r="J101" s="1" t="n">
        <v>2.52538952125681</v>
      </c>
      <c r="K101" s="1" t="n">
        <v>3.06573577189953</v>
      </c>
      <c r="L101" s="1" t="n">
        <v>1.52894034907825</v>
      </c>
      <c r="M101" s="1" t="n">
        <v>0.923032772111851</v>
      </c>
      <c r="N101" s="1" t="s">
        <v>526</v>
      </c>
      <c r="O101" s="1" t="s">
        <v>527</v>
      </c>
      <c r="P101" s="1" t="s">
        <v>528</v>
      </c>
      <c r="Q101" s="1" t="s">
        <v>529</v>
      </c>
      <c r="R101" s="1" t="s">
        <v>530</v>
      </c>
      <c r="S101" s="1" t="s">
        <v>531</v>
      </c>
    </row>
    <row r="102" customFormat="false" ht="13.8" hidden="false" customHeight="false" outlineLevel="0" collapsed="false">
      <c r="A102" s="1" t="s">
        <v>532</v>
      </c>
      <c r="B102" s="1" t="n">
        <v>808.979385412872</v>
      </c>
      <c r="C102" s="1" t="n">
        <v>1094.35490987466</v>
      </c>
      <c r="D102" s="1" t="n">
        <v>523.603860951082</v>
      </c>
      <c r="E102" s="1" t="n">
        <v>0.478458913307247</v>
      </c>
      <c r="F102" s="1" t="n">
        <v>-1.0635330533796</v>
      </c>
      <c r="G102" s="1" t="n">
        <v>0.000403843324486851</v>
      </c>
      <c r="H102" s="1" t="n">
        <v>0.0118874215314727</v>
      </c>
      <c r="I102" s="1" t="s">
        <v>28</v>
      </c>
      <c r="J102" s="1" t="n">
        <v>13.3107236943843</v>
      </c>
      <c r="K102" s="1" t="n">
        <v>12.0769958818029</v>
      </c>
      <c r="L102" s="1" t="n">
        <v>7.9720860938983</v>
      </c>
      <c r="M102" s="1" t="n">
        <v>4.215342682252</v>
      </c>
      <c r="N102" s="1" t="s">
        <v>533</v>
      </c>
      <c r="O102" s="1" t="s">
        <v>534</v>
      </c>
      <c r="P102" s="1" t="s">
        <v>535</v>
      </c>
      <c r="Q102" s="1" t="s">
        <v>536</v>
      </c>
    </row>
    <row r="103" customFormat="false" ht="13.8" hidden="false" customHeight="false" outlineLevel="0" collapsed="false">
      <c r="A103" s="1" t="s">
        <v>537</v>
      </c>
      <c r="B103" s="1" t="n">
        <v>1531.02479786688</v>
      </c>
      <c r="C103" s="1" t="n">
        <v>1015.04801646793</v>
      </c>
      <c r="D103" s="1" t="n">
        <v>2047.00157926582</v>
      </c>
      <c r="E103" s="1" t="n">
        <v>2.01665492277773</v>
      </c>
      <c r="F103" s="1" t="n">
        <v>1.01196424022822</v>
      </c>
      <c r="G103" s="1" t="n">
        <v>0.0193386888279144</v>
      </c>
      <c r="H103" s="1" t="n">
        <v>0.155840841596795</v>
      </c>
      <c r="I103" s="1" t="s">
        <v>22</v>
      </c>
      <c r="J103" s="1" t="n">
        <v>5.25045045120238</v>
      </c>
      <c r="K103" s="1" t="n">
        <v>6.88970418397036</v>
      </c>
      <c r="L103" s="1" t="n">
        <v>15.216491532444</v>
      </c>
      <c r="M103" s="1" t="n">
        <v>9.27138941036306</v>
      </c>
      <c r="N103" s="1" t="s">
        <v>538</v>
      </c>
      <c r="O103" s="1" t="s">
        <v>539</v>
      </c>
      <c r="P103" s="1" t="s">
        <v>540</v>
      </c>
      <c r="Q103" s="1" t="s">
        <v>541</v>
      </c>
    </row>
    <row r="104" customFormat="false" ht="13.8" hidden="false" customHeight="false" outlineLevel="0" collapsed="false">
      <c r="A104" s="1" t="s">
        <v>542</v>
      </c>
      <c r="B104" s="1" t="n">
        <v>523.825406981838</v>
      </c>
      <c r="C104" s="1" t="n">
        <v>346.232929321301</v>
      </c>
      <c r="D104" s="1" t="n">
        <v>701.417884642375</v>
      </c>
      <c r="E104" s="1" t="n">
        <v>2.02585550143171</v>
      </c>
      <c r="F104" s="1" t="n">
        <v>1.01853127443402</v>
      </c>
      <c r="G104" s="1" t="n">
        <v>0.000872888125813295</v>
      </c>
      <c r="H104" s="1" t="n">
        <v>0.0205484158001869</v>
      </c>
      <c r="I104" s="1" t="s">
        <v>22</v>
      </c>
      <c r="J104" s="1" t="n">
        <v>2.05800399791973</v>
      </c>
      <c r="K104" s="1" t="n">
        <v>2.85635910738063</v>
      </c>
      <c r="L104" s="1" t="n">
        <v>5.54140410630076</v>
      </c>
      <c r="M104" s="1" t="n">
        <v>4.37625655756962</v>
      </c>
      <c r="N104" s="1" t="s">
        <v>543</v>
      </c>
      <c r="O104" s="1" t="s">
        <v>544</v>
      </c>
      <c r="P104" s="1" t="s">
        <v>545</v>
      </c>
      <c r="Q104" s="1" t="s">
        <v>546</v>
      </c>
      <c r="R104" s="1" t="s">
        <v>547</v>
      </c>
      <c r="S104" s="1" t="s">
        <v>548</v>
      </c>
    </row>
    <row r="105" customFormat="false" ht="13.8" hidden="false" customHeight="false" outlineLevel="0" collapsed="false">
      <c r="A105" s="1" t="s">
        <v>549</v>
      </c>
      <c r="B105" s="1" t="n">
        <v>10624.2642313713</v>
      </c>
      <c r="C105" s="1" t="n">
        <v>6809.71901590051</v>
      </c>
      <c r="D105" s="1" t="n">
        <v>14438.8094468421</v>
      </c>
      <c r="E105" s="1" t="n">
        <v>2.12032382145694</v>
      </c>
      <c r="F105" s="1" t="n">
        <v>1.08428461381399</v>
      </c>
      <c r="G105" s="2" t="n">
        <v>9.95199515987231E-005</v>
      </c>
      <c r="H105" s="1" t="n">
        <v>0.00438683946647172</v>
      </c>
      <c r="I105" s="1" t="s">
        <v>22</v>
      </c>
      <c r="J105" s="1" t="n">
        <v>50.3520677918392</v>
      </c>
      <c r="K105" s="1" t="n">
        <v>54.2641126321992</v>
      </c>
      <c r="L105" s="1" t="n">
        <v>102.67751029461</v>
      </c>
      <c r="M105" s="1" t="n">
        <v>117.199994493157</v>
      </c>
      <c r="N105" s="1" t="s">
        <v>550</v>
      </c>
      <c r="O105" s="1" t="s">
        <v>551</v>
      </c>
      <c r="P105" s="1" t="s">
        <v>552</v>
      </c>
      <c r="Q105" s="1" t="s">
        <v>553</v>
      </c>
      <c r="R105" s="1" t="s">
        <v>554</v>
      </c>
      <c r="S105" s="1" t="s">
        <v>555</v>
      </c>
    </row>
    <row r="106" customFormat="false" ht="13.8" hidden="false" customHeight="false" outlineLevel="0" collapsed="false">
      <c r="A106" s="1" t="s">
        <v>556</v>
      </c>
      <c r="B106" s="1" t="n">
        <v>1777.25696191865</v>
      </c>
      <c r="C106" s="1" t="n">
        <v>1016.44779184435</v>
      </c>
      <c r="D106" s="1" t="n">
        <v>2538.06613199295</v>
      </c>
      <c r="E106" s="1" t="n">
        <v>2.49699606055282</v>
      </c>
      <c r="F106" s="1" t="n">
        <v>1.32019354516465</v>
      </c>
      <c r="G106" s="2" t="n">
        <v>4.2791440843863E-006</v>
      </c>
      <c r="H106" s="1" t="n">
        <v>0.000399205653417457</v>
      </c>
      <c r="I106" s="1" t="s">
        <v>22</v>
      </c>
      <c r="J106" s="1" t="n">
        <v>4.37504973482296</v>
      </c>
      <c r="K106" s="1" t="n">
        <v>4.47489512441835</v>
      </c>
      <c r="L106" s="1" t="n">
        <v>11.1457896419385</v>
      </c>
      <c r="M106" s="1" t="n">
        <v>10.8171943289269</v>
      </c>
      <c r="N106" s="1" t="s">
        <v>557</v>
      </c>
      <c r="O106" s="1" t="s">
        <v>558</v>
      </c>
      <c r="P106" s="1" t="s">
        <v>559</v>
      </c>
      <c r="Q106" s="1" t="s">
        <v>560</v>
      </c>
    </row>
    <row r="107" customFormat="false" ht="13.8" hidden="false" customHeight="false" outlineLevel="0" collapsed="false">
      <c r="A107" s="1" t="s">
        <v>561</v>
      </c>
      <c r="B107" s="1" t="n">
        <v>2515.81055148542</v>
      </c>
      <c r="C107" s="1" t="n">
        <v>1643.60283330381</v>
      </c>
      <c r="D107" s="1" t="n">
        <v>3388.01826966703</v>
      </c>
      <c r="E107" s="1" t="n">
        <v>2.06133635268611</v>
      </c>
      <c r="F107" s="1" t="n">
        <v>1.04357993173796</v>
      </c>
      <c r="G107" s="1" t="n">
        <v>0.0468623572266342</v>
      </c>
      <c r="H107" s="1" t="n">
        <v>0.25756766914589</v>
      </c>
      <c r="I107" s="1" t="s">
        <v>22</v>
      </c>
      <c r="J107" s="1" t="n">
        <v>2.8028542145793</v>
      </c>
      <c r="K107" s="1" t="n">
        <v>3.24394034898253</v>
      </c>
      <c r="L107" s="1" t="n">
        <v>4.72802894154841</v>
      </c>
      <c r="M107" s="1" t="n">
        <v>7.56230070367763</v>
      </c>
      <c r="N107" s="1" t="s">
        <v>562</v>
      </c>
      <c r="O107" s="1" t="s">
        <v>563</v>
      </c>
      <c r="P107" s="1" t="s">
        <v>564</v>
      </c>
      <c r="Q107" s="1" t="s">
        <v>565</v>
      </c>
    </row>
    <row r="108" customFormat="false" ht="13.8" hidden="false" customHeight="false" outlineLevel="0" collapsed="false">
      <c r="A108" s="1" t="s">
        <v>566</v>
      </c>
      <c r="B108" s="1" t="n">
        <v>30.7846930081284</v>
      </c>
      <c r="C108" s="1" t="n">
        <v>47.0407338443719</v>
      </c>
      <c r="D108" s="1" t="n">
        <v>14.5286521718849</v>
      </c>
      <c r="E108" s="1" t="n">
        <v>0.308852583379141</v>
      </c>
      <c r="F108" s="1" t="n">
        <v>-1.69500969680835</v>
      </c>
      <c r="G108" s="1" t="n">
        <v>0.00965643128550392</v>
      </c>
      <c r="H108" s="1" t="n">
        <v>0.10005391190267</v>
      </c>
      <c r="I108" s="1" t="s">
        <v>28</v>
      </c>
      <c r="J108" s="1" t="n">
        <v>0.4923630346746</v>
      </c>
      <c r="K108" s="1" t="n">
        <v>0.344627484050827</v>
      </c>
      <c r="L108" s="1" t="n">
        <v>0.141682361838606</v>
      </c>
      <c r="M108" s="1" t="n">
        <v>0.116190210944483</v>
      </c>
      <c r="N108" s="1" t="s">
        <v>567</v>
      </c>
      <c r="O108" s="1" t="s">
        <v>568</v>
      </c>
      <c r="P108" s="1" t="s">
        <v>569</v>
      </c>
      <c r="Q108" s="1" t="s">
        <v>570</v>
      </c>
      <c r="R108" s="1" t="s">
        <v>571</v>
      </c>
      <c r="S108" s="1" t="s">
        <v>572</v>
      </c>
    </row>
    <row r="109" customFormat="false" ht="13.8" hidden="false" customHeight="false" outlineLevel="0" collapsed="false">
      <c r="A109" s="1" t="s">
        <v>573</v>
      </c>
      <c r="B109" s="1" t="n">
        <v>142.325962497033</v>
      </c>
      <c r="C109" s="1" t="n">
        <v>193.043904004718</v>
      </c>
      <c r="D109" s="1" t="n">
        <v>91.6080209893483</v>
      </c>
      <c r="E109" s="1" t="n">
        <v>0.474545008098828</v>
      </c>
      <c r="F109" s="1" t="n">
        <v>-1.07538316911283</v>
      </c>
      <c r="G109" s="1" t="n">
        <v>0.00495522256319233</v>
      </c>
      <c r="H109" s="1" t="n">
        <v>0.0659897917176792</v>
      </c>
      <c r="I109" s="1" t="s">
        <v>28</v>
      </c>
      <c r="J109" s="1" t="n">
        <v>1.90319210297614</v>
      </c>
      <c r="K109" s="1" t="n">
        <v>1.67370367486446</v>
      </c>
      <c r="L109" s="1" t="n">
        <v>0.949193835839109</v>
      </c>
      <c r="M109" s="1" t="n">
        <v>0.744111564474228</v>
      </c>
      <c r="N109" s="1" t="s">
        <v>574</v>
      </c>
      <c r="O109" s="1" t="s">
        <v>575</v>
      </c>
      <c r="P109" s="1" t="s">
        <v>576</v>
      </c>
      <c r="Q109" s="1" t="s">
        <v>577</v>
      </c>
      <c r="R109" s="1" t="s">
        <v>578</v>
      </c>
      <c r="S109" s="1" t="s">
        <v>579</v>
      </c>
    </row>
    <row r="110" customFormat="false" ht="13.8" hidden="false" customHeight="false" outlineLevel="0" collapsed="false">
      <c r="A110" s="1" t="s">
        <v>580</v>
      </c>
      <c r="B110" s="1" t="n">
        <v>29.8051187657122</v>
      </c>
      <c r="C110" s="1" t="n">
        <v>51.45749664712</v>
      </c>
      <c r="D110" s="1" t="n">
        <v>8.15274088430437</v>
      </c>
      <c r="E110" s="1" t="n">
        <v>0.158436407045088</v>
      </c>
      <c r="F110" s="1" t="n">
        <v>-2.65802420499904</v>
      </c>
      <c r="G110" s="1" t="n">
        <v>0.000132525347642462</v>
      </c>
      <c r="H110" s="1" t="n">
        <v>0.00509082119745512</v>
      </c>
      <c r="I110" s="1" t="s">
        <v>28</v>
      </c>
      <c r="J110" s="1" t="n">
        <v>0.452001440022643</v>
      </c>
      <c r="K110" s="1" t="n">
        <v>0.509910925710322</v>
      </c>
      <c r="L110" s="1" t="n">
        <v>0.0464528255044741</v>
      </c>
      <c r="M110" s="1" t="n">
        <v>0.103149041959359</v>
      </c>
      <c r="N110" s="1" t="s">
        <v>581</v>
      </c>
      <c r="O110" s="1" t="s">
        <v>582</v>
      </c>
      <c r="P110" s="1" t="s">
        <v>583</v>
      </c>
      <c r="Q110" s="1" t="s">
        <v>584</v>
      </c>
      <c r="R110" s="1" t="s">
        <v>585</v>
      </c>
      <c r="S110" s="1" t="s">
        <v>586</v>
      </c>
    </row>
    <row r="111" customFormat="false" ht="13.8" hidden="false" customHeight="false" outlineLevel="0" collapsed="false">
      <c r="A111" s="1" t="s">
        <v>587</v>
      </c>
      <c r="B111" s="1" t="n">
        <v>15.8404392777522</v>
      </c>
      <c r="C111" s="1" t="n">
        <v>28.6996230946215</v>
      </c>
      <c r="D111" s="1" t="n">
        <v>2.98125546088287</v>
      </c>
      <c r="E111" s="1" t="n">
        <v>0.103877861080398</v>
      </c>
      <c r="F111" s="1" t="n">
        <v>-3.26703988157735</v>
      </c>
      <c r="G111" s="1" t="n">
        <v>0.000919630055109296</v>
      </c>
      <c r="H111" s="1" t="n">
        <v>0.021251529661451</v>
      </c>
      <c r="I111" s="1" t="s">
        <v>28</v>
      </c>
      <c r="J111" s="1" t="n">
        <v>0.381111851466616</v>
      </c>
      <c r="K111" s="1" t="n">
        <v>0.410396423474228</v>
      </c>
      <c r="L111" s="1" t="n">
        <v>0.0548343635059448</v>
      </c>
      <c r="M111" s="1" t="n">
        <v>0.0276728056937555</v>
      </c>
      <c r="N111" s="1" t="s">
        <v>588</v>
      </c>
      <c r="O111" s="1" t="s">
        <v>589</v>
      </c>
      <c r="P111" s="1" t="s">
        <v>590</v>
      </c>
      <c r="Q111" s="1" t="s">
        <v>591</v>
      </c>
      <c r="R111" s="1" t="s">
        <v>592</v>
      </c>
      <c r="S111" s="1" t="s">
        <v>593</v>
      </c>
    </row>
    <row r="112" customFormat="false" ht="13.8" hidden="false" customHeight="false" outlineLevel="0" collapsed="false">
      <c r="A112" s="1" t="s">
        <v>594</v>
      </c>
      <c r="B112" s="1" t="n">
        <v>50.7281697535542</v>
      </c>
      <c r="C112" s="1" t="n">
        <v>74.2315127930242</v>
      </c>
      <c r="D112" s="1" t="n">
        <v>27.2248267140842</v>
      </c>
      <c r="E112" s="1" t="n">
        <v>0.366755649854445</v>
      </c>
      <c r="F112" s="1" t="n">
        <v>-1.44710890416468</v>
      </c>
      <c r="G112" s="1" t="n">
        <v>0.00610339350349481</v>
      </c>
      <c r="H112" s="1" t="n">
        <v>0.075838642884863</v>
      </c>
      <c r="I112" s="1" t="s">
        <v>28</v>
      </c>
      <c r="J112" s="1" t="n">
        <v>0.128429729982547</v>
      </c>
      <c r="K112" s="1" t="n">
        <v>0.12907836603117</v>
      </c>
      <c r="L112" s="1" t="n">
        <v>0.0431164213359126</v>
      </c>
      <c r="M112" s="1" t="n">
        <v>0.0504813637770397</v>
      </c>
      <c r="N112" s="1" t="s">
        <v>595</v>
      </c>
      <c r="O112" s="1" t="s">
        <v>596</v>
      </c>
      <c r="P112" s="1" t="s">
        <v>597</v>
      </c>
      <c r="Q112" s="1" t="s">
        <v>598</v>
      </c>
    </row>
    <row r="113" customFormat="false" ht="13.8" hidden="false" customHeight="false" outlineLevel="0" collapsed="false">
      <c r="A113" s="1" t="s">
        <v>599</v>
      </c>
      <c r="B113" s="1" t="n">
        <v>350.876234787114</v>
      </c>
      <c r="C113" s="1" t="n">
        <v>476.071435379262</v>
      </c>
      <c r="D113" s="1" t="n">
        <v>225.681034194965</v>
      </c>
      <c r="E113" s="1" t="n">
        <v>0.474048677201514</v>
      </c>
      <c r="F113" s="1" t="n">
        <v>-1.07689288649896</v>
      </c>
      <c r="G113" s="1" t="n">
        <v>0.0070076348814949</v>
      </c>
      <c r="H113" s="1" t="n">
        <v>0.0822293571608827</v>
      </c>
      <c r="I113" s="1" t="s">
        <v>28</v>
      </c>
      <c r="J113" s="1" t="n">
        <v>2.92810322203204</v>
      </c>
      <c r="K113" s="1" t="n">
        <v>2.94289164605317</v>
      </c>
      <c r="L113" s="1" t="n">
        <v>2.01713793303428</v>
      </c>
      <c r="M113" s="1" t="n">
        <v>0.785911786698865</v>
      </c>
      <c r="N113" s="1" t="s">
        <v>600</v>
      </c>
      <c r="O113" s="1" t="s">
        <v>601</v>
      </c>
      <c r="P113" s="1" t="s">
        <v>602</v>
      </c>
      <c r="Q113" s="1" t="s">
        <v>603</v>
      </c>
    </row>
    <row r="114" customFormat="false" ht="13.8" hidden="false" customHeight="false" outlineLevel="0" collapsed="false">
      <c r="A114" s="1" t="s">
        <v>604</v>
      </c>
      <c r="B114" s="1" t="n">
        <v>364.958107350689</v>
      </c>
      <c r="C114" s="1" t="n">
        <v>242.492836975894</v>
      </c>
      <c r="D114" s="1" t="n">
        <v>487.423377725485</v>
      </c>
      <c r="E114" s="1" t="n">
        <v>2.01005268363428</v>
      </c>
      <c r="F114" s="1" t="n">
        <v>1.00723331504691</v>
      </c>
      <c r="G114" s="1" t="n">
        <v>0.00176800067712174</v>
      </c>
      <c r="H114" s="1" t="n">
        <v>0.0324337798470103</v>
      </c>
      <c r="I114" s="1" t="s">
        <v>22</v>
      </c>
      <c r="J114" s="1" t="n">
        <v>0.581481437755005</v>
      </c>
      <c r="K114" s="1" t="n">
        <v>0.579666849819859</v>
      </c>
      <c r="L114" s="1" t="n">
        <v>1.03797198074886</v>
      </c>
      <c r="M114" s="1" t="n">
        <v>1.27351889576893</v>
      </c>
      <c r="N114" s="1" t="s">
        <v>605</v>
      </c>
      <c r="O114" s="1" t="s">
        <v>606</v>
      </c>
      <c r="P114" s="1" t="s">
        <v>607</v>
      </c>
      <c r="Q114" s="1" t="s">
        <v>608</v>
      </c>
    </row>
    <row r="115" customFormat="false" ht="13.8" hidden="false" customHeight="false" outlineLevel="0" collapsed="false">
      <c r="A115" s="1" t="s">
        <v>609</v>
      </c>
      <c r="B115" s="1" t="n">
        <v>300.585937876247</v>
      </c>
      <c r="C115" s="1" t="n">
        <v>191.038568847455</v>
      </c>
      <c r="D115" s="1" t="n">
        <v>410.133306905039</v>
      </c>
      <c r="E115" s="1" t="n">
        <v>2.14686128240697</v>
      </c>
      <c r="F115" s="1" t="n">
        <v>1.10222897571046</v>
      </c>
      <c r="G115" s="1" t="n">
        <v>0.0111872933987516</v>
      </c>
      <c r="H115" s="1" t="n">
        <v>0.110444768872782</v>
      </c>
      <c r="I115" s="1" t="s">
        <v>22</v>
      </c>
      <c r="J115" s="1" t="n">
        <v>2.69948198825375</v>
      </c>
      <c r="K115" s="1" t="n">
        <v>2.57608970934288</v>
      </c>
      <c r="L115" s="1" t="n">
        <v>7.07165175039602</v>
      </c>
      <c r="M115" s="1" t="n">
        <v>4.26869116666698</v>
      </c>
      <c r="N115" s="1" t="s">
        <v>610</v>
      </c>
      <c r="O115" s="1" t="s">
        <v>611</v>
      </c>
      <c r="P115" s="1" t="s">
        <v>612</v>
      </c>
      <c r="Q115" s="1" t="s">
        <v>613</v>
      </c>
    </row>
    <row r="116" customFormat="false" ht="13.8" hidden="false" customHeight="false" outlineLevel="0" collapsed="false">
      <c r="A116" s="1" t="s">
        <v>614</v>
      </c>
      <c r="B116" s="1" t="n">
        <v>296.824695815794</v>
      </c>
      <c r="C116" s="1" t="n">
        <v>193.946487504234</v>
      </c>
      <c r="D116" s="1" t="n">
        <v>399.702904127355</v>
      </c>
      <c r="E116" s="1" t="n">
        <v>2.06089271979535</v>
      </c>
      <c r="F116" s="1" t="n">
        <v>1.04326940703752</v>
      </c>
      <c r="G116" s="1" t="n">
        <v>0.00158625190544432</v>
      </c>
      <c r="H116" s="1" t="n">
        <v>0.0301712983784188</v>
      </c>
      <c r="I116" s="1" t="s">
        <v>22</v>
      </c>
      <c r="J116" s="1" t="n">
        <v>2.25644698160635</v>
      </c>
      <c r="K116" s="1" t="n">
        <v>2.61674215027903</v>
      </c>
      <c r="L116" s="1" t="n">
        <v>4.9822444699546</v>
      </c>
      <c r="M116" s="1" t="n">
        <v>4.99088665105777</v>
      </c>
      <c r="N116" s="1" t="s">
        <v>615</v>
      </c>
      <c r="O116" s="1" t="s">
        <v>616</v>
      </c>
      <c r="P116" s="1" t="s">
        <v>617</v>
      </c>
      <c r="Q116" s="1" t="s">
        <v>618</v>
      </c>
    </row>
    <row r="117" customFormat="false" ht="13.8" hidden="false" customHeight="false" outlineLevel="0" collapsed="false">
      <c r="A117" s="1" t="s">
        <v>619</v>
      </c>
      <c r="B117" s="1" t="n">
        <v>64.4245397725874</v>
      </c>
      <c r="C117" s="1" t="n">
        <v>39.0775065515797</v>
      </c>
      <c r="D117" s="1" t="n">
        <v>89.7715729935951</v>
      </c>
      <c r="E117" s="1" t="n">
        <v>2.29726973175995</v>
      </c>
      <c r="F117" s="1" t="n">
        <v>1.19992025933937</v>
      </c>
      <c r="G117" s="1" t="n">
        <v>0.0444211179708807</v>
      </c>
      <c r="H117" s="1" t="n">
        <v>0.250507930989961</v>
      </c>
      <c r="I117" s="1" t="s">
        <v>22</v>
      </c>
      <c r="J117" s="1" t="n">
        <v>0.25525318280254</v>
      </c>
      <c r="K117" s="1" t="n">
        <v>0.339541335497315</v>
      </c>
      <c r="L117" s="1" t="n">
        <v>0.506600301853115</v>
      </c>
      <c r="M117" s="1" t="n">
        <v>0.839486486012715</v>
      </c>
      <c r="N117" s="1" t="s">
        <v>620</v>
      </c>
      <c r="O117" s="1" t="s">
        <v>621</v>
      </c>
    </row>
    <row r="118" customFormat="false" ht="13.8" hidden="false" customHeight="false" outlineLevel="0" collapsed="false">
      <c r="A118" s="1" t="s">
        <v>622</v>
      </c>
      <c r="B118" s="1" t="n">
        <v>138.979100515179</v>
      </c>
      <c r="C118" s="1" t="n">
        <v>191.489860597213</v>
      </c>
      <c r="D118" s="1" t="n">
        <v>86.4683404331445</v>
      </c>
      <c r="E118" s="1" t="n">
        <v>0.451555712472033</v>
      </c>
      <c r="F118" s="1" t="n">
        <v>-1.14702409799285</v>
      </c>
      <c r="G118" s="1" t="n">
        <v>0.00258533783450073</v>
      </c>
      <c r="H118" s="1" t="n">
        <v>0.0421689886197196</v>
      </c>
      <c r="I118" s="1" t="s">
        <v>28</v>
      </c>
      <c r="J118" s="1" t="n">
        <v>4.80123462341709</v>
      </c>
      <c r="K118" s="1" t="n">
        <v>5.26890611411877</v>
      </c>
      <c r="L118" s="1" t="n">
        <v>1.88196737231154</v>
      </c>
      <c r="M118" s="1" t="n">
        <v>2.61183159130454</v>
      </c>
      <c r="N118" s="1" t="s">
        <v>623</v>
      </c>
      <c r="O118" s="1" t="s">
        <v>624</v>
      </c>
      <c r="P118" s="1" t="s">
        <v>625</v>
      </c>
      <c r="Q118" s="1" t="s">
        <v>626</v>
      </c>
    </row>
    <row r="119" customFormat="false" ht="13.8" hidden="false" customHeight="false" outlineLevel="0" collapsed="false">
      <c r="A119" s="1" t="s">
        <v>627</v>
      </c>
      <c r="B119" s="1" t="n">
        <v>419.611217433089</v>
      </c>
      <c r="C119" s="1" t="n">
        <v>573.628340147064</v>
      </c>
      <c r="D119" s="1" t="n">
        <v>265.594094719114</v>
      </c>
      <c r="E119" s="1" t="n">
        <v>0.463007275147915</v>
      </c>
      <c r="F119" s="1" t="n">
        <v>-1.11089323242267</v>
      </c>
      <c r="G119" s="1" t="n">
        <v>0.000456943913644851</v>
      </c>
      <c r="H119" s="1" t="n">
        <v>0.0128909361366176</v>
      </c>
      <c r="I119" s="1" t="s">
        <v>28</v>
      </c>
      <c r="J119" s="1" t="n">
        <v>4.60665067020652</v>
      </c>
      <c r="K119" s="1" t="n">
        <v>4.31353898457819</v>
      </c>
      <c r="L119" s="1" t="n">
        <v>2.35848034709912</v>
      </c>
      <c r="M119" s="1" t="n">
        <v>1.76388896835061</v>
      </c>
      <c r="N119" s="1" t="s">
        <v>628</v>
      </c>
      <c r="O119" s="1" t="s">
        <v>629</v>
      </c>
      <c r="P119" s="1" t="s">
        <v>630</v>
      </c>
      <c r="Q119" s="1" t="s">
        <v>631</v>
      </c>
      <c r="R119" s="1" t="s">
        <v>632</v>
      </c>
      <c r="S119" s="1" t="s">
        <v>633</v>
      </c>
    </row>
    <row r="120" customFormat="false" ht="13.8" hidden="false" customHeight="false" outlineLevel="0" collapsed="false">
      <c r="A120" s="1" t="s">
        <v>634</v>
      </c>
      <c r="B120" s="1" t="n">
        <v>1002.84968642686</v>
      </c>
      <c r="C120" s="1" t="n">
        <v>575.33665158566</v>
      </c>
      <c r="D120" s="1" t="n">
        <v>1430.36272126806</v>
      </c>
      <c r="E120" s="1" t="n">
        <v>2.48613175838164</v>
      </c>
      <c r="F120" s="1" t="n">
        <v>1.31390275742284</v>
      </c>
      <c r="G120" s="2" t="n">
        <v>8.24695998765148E-006</v>
      </c>
      <c r="H120" s="1" t="n">
        <v>0.000667020176615922</v>
      </c>
      <c r="I120" s="1" t="s">
        <v>22</v>
      </c>
      <c r="J120" s="1" t="n">
        <v>2.62965409558425</v>
      </c>
      <c r="K120" s="1" t="n">
        <v>3.29091351917837</v>
      </c>
      <c r="L120" s="1" t="n">
        <v>7.37791400696833</v>
      </c>
      <c r="M120" s="1" t="n">
        <v>7.24027916256947</v>
      </c>
      <c r="N120" s="1" t="s">
        <v>635</v>
      </c>
      <c r="O120" s="1" t="s">
        <v>636</v>
      </c>
      <c r="P120" s="1" t="s">
        <v>637</v>
      </c>
      <c r="Q120" s="1" t="s">
        <v>638</v>
      </c>
      <c r="R120" s="1" t="s">
        <v>639</v>
      </c>
      <c r="S120" s="1" t="s">
        <v>640</v>
      </c>
    </row>
    <row r="121" customFormat="false" ht="13.8" hidden="false" customHeight="false" outlineLevel="0" collapsed="false">
      <c r="A121" s="1" t="s">
        <v>641</v>
      </c>
      <c r="B121" s="1" t="n">
        <v>330.47802308249</v>
      </c>
      <c r="C121" s="1" t="n">
        <v>479.504901715465</v>
      </c>
      <c r="D121" s="1" t="n">
        <v>181.451144449514</v>
      </c>
      <c r="E121" s="1" t="n">
        <v>0.378413534043883</v>
      </c>
      <c r="F121" s="1" t="n">
        <v>-1.40196440697955</v>
      </c>
      <c r="G121" s="2" t="n">
        <v>1.76303297413736E-005</v>
      </c>
      <c r="H121" s="1" t="n">
        <v>0.0011774923257572</v>
      </c>
      <c r="I121" s="1" t="s">
        <v>28</v>
      </c>
      <c r="J121" s="1" t="n">
        <v>1.22116525401416</v>
      </c>
      <c r="K121" s="1" t="n">
        <v>1.27642607587941</v>
      </c>
      <c r="L121" s="1" t="n">
        <v>0.434999245153189</v>
      </c>
      <c r="M121" s="1" t="n">
        <v>0.501777095066599</v>
      </c>
      <c r="N121" s="1" t="s">
        <v>642</v>
      </c>
      <c r="O121" s="1" t="s">
        <v>643</v>
      </c>
      <c r="R121" s="1" t="s">
        <v>644</v>
      </c>
      <c r="S121" s="1" t="s">
        <v>645</v>
      </c>
    </row>
    <row r="122" customFormat="false" ht="13.8" hidden="false" customHeight="false" outlineLevel="0" collapsed="false">
      <c r="A122" s="1" t="s">
        <v>646</v>
      </c>
      <c r="B122" s="1" t="n">
        <v>42.8040804546686</v>
      </c>
      <c r="C122" s="1" t="n">
        <v>19.305036104208</v>
      </c>
      <c r="D122" s="1" t="n">
        <v>66.3031248051292</v>
      </c>
      <c r="E122" s="1" t="n">
        <v>3.43449887621172</v>
      </c>
      <c r="F122" s="1" t="n">
        <v>1.78009961242171</v>
      </c>
      <c r="G122" s="1" t="n">
        <v>0.00186781438190403</v>
      </c>
      <c r="H122" s="1" t="n">
        <v>0.0334255204875929</v>
      </c>
      <c r="I122" s="1" t="s">
        <v>22</v>
      </c>
      <c r="J122" s="1" t="n">
        <v>0.188937062017843</v>
      </c>
      <c r="K122" s="1" t="n">
        <v>0.16276396383993</v>
      </c>
      <c r="L122" s="1" t="n">
        <v>0.616176552808375</v>
      </c>
      <c r="M122" s="1" t="n">
        <v>0.585337855485564</v>
      </c>
      <c r="N122" s="1" t="s">
        <v>647</v>
      </c>
      <c r="O122" s="1" t="s">
        <v>648</v>
      </c>
      <c r="P122" s="1" t="s">
        <v>649</v>
      </c>
      <c r="Q122" s="1" t="s">
        <v>650</v>
      </c>
    </row>
    <row r="123" customFormat="false" ht="13.8" hidden="false" customHeight="false" outlineLevel="0" collapsed="false">
      <c r="A123" s="1" t="s">
        <v>651</v>
      </c>
      <c r="B123" s="1" t="n">
        <v>327.765837625287</v>
      </c>
      <c r="C123" s="1" t="n">
        <v>167.245742529513</v>
      </c>
      <c r="D123" s="1" t="n">
        <v>488.285932721061</v>
      </c>
      <c r="E123" s="1" t="n">
        <v>2.91957167540391</v>
      </c>
      <c r="F123" s="1" t="n">
        <v>1.54575672968852</v>
      </c>
      <c r="G123" s="2" t="n">
        <v>2.45725985496396E-006</v>
      </c>
      <c r="H123" s="1" t="n">
        <v>0.000256369264868193</v>
      </c>
      <c r="I123" s="1" t="s">
        <v>22</v>
      </c>
      <c r="J123" s="1" t="n">
        <v>0.465960253352623</v>
      </c>
      <c r="K123" s="1" t="n">
        <v>0.508785136738192</v>
      </c>
      <c r="L123" s="1" t="n">
        <v>1.65702201883796</v>
      </c>
      <c r="M123" s="1" t="n">
        <v>1.18417982171027</v>
      </c>
      <c r="N123" s="1" t="s">
        <v>652</v>
      </c>
      <c r="O123" s="1" t="s">
        <v>653</v>
      </c>
      <c r="P123" s="1" t="s">
        <v>654</v>
      </c>
      <c r="Q123" s="1" t="s">
        <v>655</v>
      </c>
    </row>
    <row r="124" customFormat="false" ht="13.8" hidden="false" customHeight="false" outlineLevel="0" collapsed="false">
      <c r="A124" s="1" t="s">
        <v>656</v>
      </c>
      <c r="B124" s="1" t="n">
        <v>2023.77119771623</v>
      </c>
      <c r="C124" s="1" t="n">
        <v>2815.24638735322</v>
      </c>
      <c r="D124" s="1" t="n">
        <v>1232.29600807924</v>
      </c>
      <c r="E124" s="1" t="n">
        <v>0.437722258916667</v>
      </c>
      <c r="F124" s="1" t="n">
        <v>-1.19191234556386</v>
      </c>
      <c r="G124" s="2" t="n">
        <v>3.30648167542584E-005</v>
      </c>
      <c r="H124" s="1" t="n">
        <v>0.00191147163610191</v>
      </c>
      <c r="I124" s="1" t="s">
        <v>28</v>
      </c>
      <c r="J124" s="1" t="n">
        <v>28.3615007382883</v>
      </c>
      <c r="K124" s="1" t="n">
        <v>26.196664688581</v>
      </c>
      <c r="L124" s="1" t="n">
        <v>14.3786536932598</v>
      </c>
      <c r="M124" s="1" t="n">
        <v>9.50329798377608</v>
      </c>
      <c r="N124" s="1" t="s">
        <v>657</v>
      </c>
      <c r="O124" s="1" t="s">
        <v>658</v>
      </c>
    </row>
    <row r="125" customFormat="false" ht="13.8" hidden="false" customHeight="false" outlineLevel="0" collapsed="false">
      <c r="A125" s="1" t="s">
        <v>659</v>
      </c>
      <c r="B125" s="1" t="n">
        <v>41.1739940659688</v>
      </c>
      <c r="C125" s="1" t="n">
        <v>63.3474527687285</v>
      </c>
      <c r="D125" s="1" t="n">
        <v>19.0005353632092</v>
      </c>
      <c r="E125" s="1" t="n">
        <v>0.299941584590262</v>
      </c>
      <c r="F125" s="1" t="n">
        <v>-1.73724654025953</v>
      </c>
      <c r="G125" s="1" t="n">
        <v>0.00286110817643015</v>
      </c>
      <c r="H125" s="1" t="n">
        <v>0.0450018370801216</v>
      </c>
      <c r="I125" s="1" t="s">
        <v>28</v>
      </c>
      <c r="J125" s="1" t="n">
        <v>0.605377062542412</v>
      </c>
      <c r="K125" s="1" t="n">
        <v>0.589713465016074</v>
      </c>
      <c r="L125" s="1" t="n">
        <v>0.20636387695599</v>
      </c>
      <c r="M125" s="1" t="n">
        <v>0.151482115933817</v>
      </c>
      <c r="N125" s="1" t="s">
        <v>660</v>
      </c>
      <c r="O125" s="1" t="s">
        <v>661</v>
      </c>
      <c r="P125" s="1" t="s">
        <v>662</v>
      </c>
      <c r="Q125" s="1" t="s">
        <v>663</v>
      </c>
    </row>
    <row r="126" customFormat="false" ht="13.8" hidden="false" customHeight="false" outlineLevel="0" collapsed="false">
      <c r="A126" s="1" t="s">
        <v>664</v>
      </c>
      <c r="B126" s="1" t="n">
        <v>149.702814286633</v>
      </c>
      <c r="C126" s="1" t="n">
        <v>73.7285647443678</v>
      </c>
      <c r="D126" s="1" t="n">
        <v>225.677063828898</v>
      </c>
      <c r="E126" s="1" t="n">
        <v>3.06091763228224</v>
      </c>
      <c r="F126" s="1" t="n">
        <v>1.61396422320637</v>
      </c>
      <c r="G126" s="1" t="n">
        <v>0.0132016680240267</v>
      </c>
      <c r="H126" s="1" t="n">
        <v>0.122899583209946</v>
      </c>
      <c r="I126" s="1" t="s">
        <v>22</v>
      </c>
      <c r="J126" s="1" t="n">
        <v>0.430636653652099</v>
      </c>
      <c r="K126" s="1" t="n">
        <v>0.462867950162917</v>
      </c>
      <c r="L126" s="1" t="n">
        <v>1.80716639792775</v>
      </c>
      <c r="M126" s="1" t="n">
        <v>0.936327958583903</v>
      </c>
      <c r="N126" s="1" t="s">
        <v>665</v>
      </c>
      <c r="O126" s="1" t="s">
        <v>666</v>
      </c>
    </row>
    <row r="127" customFormat="false" ht="13.8" hidden="false" customHeight="false" outlineLevel="0" collapsed="false">
      <c r="A127" s="1" t="s">
        <v>667</v>
      </c>
      <c r="B127" s="1" t="n">
        <v>14.9209589658302</v>
      </c>
      <c r="C127" s="1" t="n">
        <v>24.2570321424242</v>
      </c>
      <c r="D127" s="1" t="n">
        <v>5.58488578923627</v>
      </c>
      <c r="E127" s="1" t="n">
        <v>0.23023780306036</v>
      </c>
      <c r="F127" s="1" t="n">
        <v>-2.11880336389286</v>
      </c>
      <c r="G127" s="1" t="n">
        <v>0.0222707453227372</v>
      </c>
      <c r="H127" s="1" t="n">
        <v>0.16853123670837</v>
      </c>
      <c r="I127" s="1" t="s">
        <v>28</v>
      </c>
      <c r="J127" s="1" t="n">
        <v>0.871594613531111</v>
      </c>
      <c r="K127" s="1" t="n">
        <v>0.713775018526268</v>
      </c>
      <c r="L127" s="1" t="n">
        <v>0.130049640881356</v>
      </c>
      <c r="M127" s="1" t="n">
        <v>0.229708776466749</v>
      </c>
      <c r="N127" s="1" t="s">
        <v>668</v>
      </c>
      <c r="O127" s="1" t="s">
        <v>669</v>
      </c>
      <c r="P127" s="1" t="s">
        <v>670</v>
      </c>
      <c r="Q127" s="1" t="s">
        <v>671</v>
      </c>
    </row>
    <row r="128" customFormat="false" ht="13.8" hidden="false" customHeight="false" outlineLevel="0" collapsed="false">
      <c r="A128" s="1" t="s">
        <v>672</v>
      </c>
      <c r="B128" s="1" t="n">
        <v>10.0928941769989</v>
      </c>
      <c r="C128" s="1" t="n">
        <v>1.97627848913281</v>
      </c>
      <c r="D128" s="1" t="n">
        <v>18.2095098648649</v>
      </c>
      <c r="E128" s="1" t="n">
        <v>9.21404041231824</v>
      </c>
      <c r="F128" s="1" t="n">
        <v>3.20383392554395</v>
      </c>
      <c r="G128" s="1" t="n">
        <v>0.00939307460754276</v>
      </c>
      <c r="H128" s="1" t="n">
        <v>0.0987163119200469</v>
      </c>
      <c r="I128" s="1" t="s">
        <v>22</v>
      </c>
      <c r="J128" s="1" t="n">
        <v>0.038085920854221</v>
      </c>
      <c r="K128" s="1" t="n">
        <v>0.114834822902533</v>
      </c>
      <c r="L128" s="1" t="n">
        <v>0.575379139108202</v>
      </c>
      <c r="M128" s="1" t="n">
        <v>0.813041156612589</v>
      </c>
      <c r="N128" s="1" t="s">
        <v>673</v>
      </c>
      <c r="O128" s="1" t="s">
        <v>674</v>
      </c>
      <c r="P128" s="1" t="s">
        <v>675</v>
      </c>
      <c r="Q128" s="1" t="s">
        <v>676</v>
      </c>
    </row>
    <row r="129" customFormat="false" ht="13.8" hidden="false" customHeight="false" outlineLevel="0" collapsed="false">
      <c r="A129" s="1" t="s">
        <v>677</v>
      </c>
      <c r="B129" s="1" t="n">
        <v>274.418884955514</v>
      </c>
      <c r="C129" s="1" t="n">
        <v>155.407442706803</v>
      </c>
      <c r="D129" s="1" t="n">
        <v>393.430327204224</v>
      </c>
      <c r="E129" s="1" t="n">
        <v>2.53160543891378</v>
      </c>
      <c r="F129" s="1" t="n">
        <v>1.34005257234973</v>
      </c>
      <c r="G129" s="1" t="n">
        <v>0.00157431727043727</v>
      </c>
      <c r="H129" s="1" t="n">
        <v>0.0300415174376082</v>
      </c>
      <c r="I129" s="1" t="s">
        <v>22</v>
      </c>
      <c r="J129" s="1" t="n">
        <v>1.04756161744472</v>
      </c>
      <c r="K129" s="1" t="n">
        <v>0.987861455976728</v>
      </c>
      <c r="L129" s="1" t="n">
        <v>3.17169864516826</v>
      </c>
      <c r="M129" s="1" t="n">
        <v>1.98518178202365</v>
      </c>
      <c r="N129" s="1" t="s">
        <v>678</v>
      </c>
      <c r="O129" s="1" t="s">
        <v>679</v>
      </c>
      <c r="R129" s="1" t="s">
        <v>680</v>
      </c>
      <c r="S129" s="1" t="s">
        <v>681</v>
      </c>
    </row>
    <row r="130" customFormat="false" ht="13.8" hidden="false" customHeight="false" outlineLevel="0" collapsed="false">
      <c r="A130" s="1" t="s">
        <v>682</v>
      </c>
      <c r="B130" s="1" t="n">
        <v>46.9970308411351</v>
      </c>
      <c r="C130" s="1" t="n">
        <v>29.7022906732532</v>
      </c>
      <c r="D130" s="1" t="n">
        <v>64.2917710090171</v>
      </c>
      <c r="E130" s="1" t="n">
        <v>2.16453915007005</v>
      </c>
      <c r="F130" s="1" t="n">
        <v>1.11405989484508</v>
      </c>
      <c r="G130" s="1" t="n">
        <v>0.038950472608911</v>
      </c>
      <c r="H130" s="1" t="n">
        <v>0.232096902007543</v>
      </c>
      <c r="I130" s="1" t="s">
        <v>22</v>
      </c>
      <c r="J130" s="1" t="n">
        <v>0.315857756448738</v>
      </c>
      <c r="K130" s="1" t="n">
        <v>0.259734272908995</v>
      </c>
      <c r="L130" s="1" t="n">
        <v>0.636238483617956</v>
      </c>
      <c r="M130" s="1" t="n">
        <v>0.603251028377109</v>
      </c>
      <c r="N130" s="1" t="s">
        <v>683</v>
      </c>
      <c r="O130" s="1" t="s">
        <v>684</v>
      </c>
      <c r="R130" s="1" t="s">
        <v>685</v>
      </c>
      <c r="S130" s="1" t="s">
        <v>686</v>
      </c>
    </row>
    <row r="131" customFormat="false" ht="13.8" hidden="false" customHeight="false" outlineLevel="0" collapsed="false">
      <c r="A131" s="1" t="s">
        <v>687</v>
      </c>
      <c r="B131" s="1" t="n">
        <v>450.709609938521</v>
      </c>
      <c r="C131" s="1" t="n">
        <v>646.657017203224</v>
      </c>
      <c r="D131" s="1" t="n">
        <v>254.762202673818</v>
      </c>
      <c r="E131" s="1" t="n">
        <v>0.393968047815607</v>
      </c>
      <c r="F131" s="1" t="n">
        <v>-1.34384946806673</v>
      </c>
      <c r="G131" s="2" t="n">
        <v>1.98849901203988E-005</v>
      </c>
      <c r="H131" s="1" t="n">
        <v>0.00128438896877723</v>
      </c>
      <c r="I131" s="1" t="s">
        <v>28</v>
      </c>
      <c r="J131" s="1" t="n">
        <v>5.27502081818547</v>
      </c>
      <c r="K131" s="1" t="n">
        <v>6.09516776973632</v>
      </c>
      <c r="L131" s="1" t="n">
        <v>2.38551217917154</v>
      </c>
      <c r="M131" s="1" t="n">
        <v>2.07260831439409</v>
      </c>
      <c r="N131" s="1" t="s">
        <v>688</v>
      </c>
      <c r="O131" s="1" t="s">
        <v>689</v>
      </c>
      <c r="R131" s="1" t="s">
        <v>690</v>
      </c>
      <c r="S131" s="1" t="s">
        <v>691</v>
      </c>
    </row>
    <row r="132" customFormat="false" ht="13.8" hidden="false" customHeight="false" outlineLevel="0" collapsed="false">
      <c r="A132" s="1" t="s">
        <v>692</v>
      </c>
      <c r="B132" s="1" t="n">
        <v>268.510966489509</v>
      </c>
      <c r="C132" s="1" t="n">
        <v>160.382038375787</v>
      </c>
      <c r="D132" s="1" t="n">
        <v>376.63989460323</v>
      </c>
      <c r="E132" s="1" t="n">
        <v>2.34839199213028</v>
      </c>
      <c r="F132" s="1" t="n">
        <v>1.2316732423071</v>
      </c>
      <c r="G132" s="1" t="n">
        <v>0.00874582070118177</v>
      </c>
      <c r="H132" s="1" t="n">
        <v>0.0951079862505705</v>
      </c>
      <c r="I132" s="1" t="s">
        <v>22</v>
      </c>
      <c r="J132" s="1" t="n">
        <v>1.79595534881502</v>
      </c>
      <c r="K132" s="1" t="n">
        <v>1.53685057663391</v>
      </c>
      <c r="L132" s="1" t="n">
        <v>4.91997426957934</v>
      </c>
      <c r="M132" s="1" t="n">
        <v>2.92108566010233</v>
      </c>
      <c r="N132" s="1" t="s">
        <v>693</v>
      </c>
      <c r="O132" s="1" t="s">
        <v>694</v>
      </c>
      <c r="P132" s="1" t="s">
        <v>695</v>
      </c>
      <c r="Q132" s="1" t="s">
        <v>696</v>
      </c>
    </row>
    <row r="133" customFormat="false" ht="13.8" hidden="false" customHeight="false" outlineLevel="0" collapsed="false">
      <c r="A133" s="1" t="s">
        <v>697</v>
      </c>
      <c r="B133" s="1" t="n">
        <v>1239.45653124663</v>
      </c>
      <c r="C133" s="1" t="n">
        <v>778.194149143738</v>
      </c>
      <c r="D133" s="1" t="n">
        <v>1700.71891334953</v>
      </c>
      <c r="E133" s="1" t="n">
        <v>2.18546864586538</v>
      </c>
      <c r="F133" s="1" t="n">
        <v>1.12794268044387</v>
      </c>
      <c r="G133" s="1" t="n">
        <v>0.000110483226480285</v>
      </c>
      <c r="H133" s="1" t="n">
        <v>0.0046023769106539</v>
      </c>
      <c r="I133" s="1" t="s">
        <v>22</v>
      </c>
      <c r="J133" s="1" t="n">
        <v>1.96371906328562</v>
      </c>
      <c r="K133" s="1" t="n">
        <v>2.39894169520169</v>
      </c>
      <c r="L133" s="1" t="n">
        <v>4.21461907048443</v>
      </c>
      <c r="M133" s="1" t="n">
        <v>5.22109609174428</v>
      </c>
      <c r="N133" s="1" t="s">
        <v>698</v>
      </c>
      <c r="O133" s="1" t="s">
        <v>699</v>
      </c>
      <c r="R133" s="1" t="s">
        <v>700</v>
      </c>
      <c r="S133" s="1" t="s">
        <v>701</v>
      </c>
    </row>
    <row r="134" customFormat="false" ht="13.8" hidden="false" customHeight="false" outlineLevel="0" collapsed="false">
      <c r="A134" s="1" t="s">
        <v>702</v>
      </c>
      <c r="B134" s="1" t="n">
        <v>301.242778301967</v>
      </c>
      <c r="C134" s="1" t="n">
        <v>178.59077985961</v>
      </c>
      <c r="D134" s="1" t="n">
        <v>423.894776744323</v>
      </c>
      <c r="E134" s="1" t="n">
        <v>2.37355353438485</v>
      </c>
      <c r="F134" s="1" t="n">
        <v>1.24704858944316</v>
      </c>
      <c r="G134" s="1" t="n">
        <v>0.044405921568636</v>
      </c>
      <c r="H134" s="1" t="n">
        <v>0.250507930989961</v>
      </c>
      <c r="I134" s="1" t="s">
        <v>22</v>
      </c>
      <c r="J134" s="1" t="n">
        <v>0.731262248283629</v>
      </c>
      <c r="K134" s="1" t="n">
        <v>0.902815704251101</v>
      </c>
      <c r="L134" s="1" t="n">
        <v>2.57774284573711</v>
      </c>
      <c r="M134" s="1" t="n">
        <v>1.31235988569605</v>
      </c>
      <c r="N134" s="1" t="s">
        <v>703</v>
      </c>
      <c r="O134" s="1" t="s">
        <v>704</v>
      </c>
      <c r="R134" s="1" t="s">
        <v>705</v>
      </c>
      <c r="S134" s="1" t="s">
        <v>706</v>
      </c>
    </row>
    <row r="135" customFormat="false" ht="13.8" hidden="false" customHeight="false" outlineLevel="0" collapsed="false">
      <c r="A135" s="1" t="s">
        <v>707</v>
      </c>
      <c r="B135" s="1" t="n">
        <v>53.686467434646</v>
      </c>
      <c r="C135" s="1" t="n">
        <v>77.6875787599957</v>
      </c>
      <c r="D135" s="1" t="n">
        <v>29.6853561092964</v>
      </c>
      <c r="E135" s="1" t="n">
        <v>0.382112000182228</v>
      </c>
      <c r="F135" s="1" t="n">
        <v>-1.38793252881314</v>
      </c>
      <c r="G135" s="1" t="n">
        <v>0.00721593946238115</v>
      </c>
      <c r="H135" s="1" t="n">
        <v>0.0838151808963798</v>
      </c>
      <c r="I135" s="1" t="s">
        <v>28</v>
      </c>
      <c r="J135" s="1" t="n">
        <v>2.42006289718887</v>
      </c>
      <c r="K135" s="1" t="n">
        <v>2.59230423688997</v>
      </c>
      <c r="L135" s="1" t="n">
        <v>0.930056755216737</v>
      </c>
      <c r="M135" s="1" t="n">
        <v>0.971098069835183</v>
      </c>
      <c r="N135" s="1" t="s">
        <v>708</v>
      </c>
      <c r="O135" s="1" t="s">
        <v>709</v>
      </c>
      <c r="P135" s="1" t="s">
        <v>710</v>
      </c>
      <c r="Q135" s="1" t="s">
        <v>711</v>
      </c>
    </row>
    <row r="136" customFormat="false" ht="13.8" hidden="false" customHeight="false" outlineLevel="0" collapsed="false">
      <c r="A136" s="1" t="s">
        <v>712</v>
      </c>
      <c r="B136" s="1" t="n">
        <v>187.530117049753</v>
      </c>
      <c r="C136" s="1" t="n">
        <v>104.39800929076</v>
      </c>
      <c r="D136" s="1" t="n">
        <v>270.662224808747</v>
      </c>
      <c r="E136" s="1" t="n">
        <v>2.59259948199705</v>
      </c>
      <c r="F136" s="1" t="n">
        <v>1.37439934851012</v>
      </c>
      <c r="G136" s="1" t="n">
        <v>0.00238248588407949</v>
      </c>
      <c r="H136" s="1" t="n">
        <v>0.0397347822920005</v>
      </c>
      <c r="I136" s="1" t="s">
        <v>22</v>
      </c>
      <c r="J136" s="1" t="n">
        <v>0.271436137786664</v>
      </c>
      <c r="K136" s="1" t="n">
        <v>0.308630174887317</v>
      </c>
      <c r="L136" s="1" t="n">
        <v>0.933356519425474</v>
      </c>
      <c r="M136" s="1" t="n">
        <v>0.571366941011122</v>
      </c>
      <c r="N136" s="1" t="s">
        <v>713</v>
      </c>
      <c r="O136" s="1" t="s">
        <v>714</v>
      </c>
      <c r="R136" s="1" t="s">
        <v>680</v>
      </c>
      <c r="S136" s="1" t="s">
        <v>681</v>
      </c>
    </row>
    <row r="137" customFormat="false" ht="13.8" hidden="false" customHeight="false" outlineLevel="0" collapsed="false">
      <c r="A137" s="1" t="s">
        <v>715</v>
      </c>
      <c r="B137" s="1" t="n">
        <v>977.610863604576</v>
      </c>
      <c r="C137" s="1" t="n">
        <v>640.615183581985</v>
      </c>
      <c r="D137" s="1" t="n">
        <v>1314.60654362717</v>
      </c>
      <c r="E137" s="1" t="n">
        <v>2.05210019574712</v>
      </c>
      <c r="F137" s="1" t="n">
        <v>1.03710117362454</v>
      </c>
      <c r="G137" s="1" t="n">
        <v>0.00042637598378094</v>
      </c>
      <c r="H137" s="1" t="n">
        <v>0.0123041920556883</v>
      </c>
      <c r="I137" s="1" t="s">
        <v>22</v>
      </c>
      <c r="J137" s="1" t="n">
        <v>3.91406324043358</v>
      </c>
      <c r="K137" s="1" t="n">
        <v>5.00355731527144</v>
      </c>
      <c r="L137" s="1" t="n">
        <v>8.49969335861328</v>
      </c>
      <c r="M137" s="1" t="n">
        <v>9.63298411629437</v>
      </c>
      <c r="N137" s="1" t="s">
        <v>716</v>
      </c>
      <c r="O137" s="1" t="s">
        <v>717</v>
      </c>
      <c r="P137" s="1" t="s">
        <v>718</v>
      </c>
      <c r="Q137" s="1" t="s">
        <v>719</v>
      </c>
    </row>
    <row r="138" customFormat="false" ht="13.8" hidden="false" customHeight="false" outlineLevel="0" collapsed="false">
      <c r="A138" s="1" t="s">
        <v>720</v>
      </c>
      <c r="B138" s="1" t="n">
        <v>776.491809606345</v>
      </c>
      <c r="C138" s="1" t="n">
        <v>409.648180982334</v>
      </c>
      <c r="D138" s="1" t="n">
        <v>1143.33543823036</v>
      </c>
      <c r="E138" s="1" t="n">
        <v>2.79101797910745</v>
      </c>
      <c r="F138" s="1" t="n">
        <v>1.48079141794952</v>
      </c>
      <c r="G138" s="1" t="n">
        <v>0.0442305123102923</v>
      </c>
      <c r="H138" s="1" t="n">
        <v>0.249798972791504</v>
      </c>
      <c r="I138" s="1" t="s">
        <v>22</v>
      </c>
      <c r="J138" s="1" t="n">
        <v>0.965664852930461</v>
      </c>
      <c r="K138" s="1" t="n">
        <v>1.14421788500681</v>
      </c>
      <c r="L138" s="1" t="n">
        <v>2.02449964118902</v>
      </c>
      <c r="M138" s="1" t="n">
        <v>3.76900657556082</v>
      </c>
      <c r="N138" s="1" t="s">
        <v>721</v>
      </c>
      <c r="O138" s="1" t="s">
        <v>722</v>
      </c>
    </row>
    <row r="139" customFormat="false" ht="13.8" hidden="false" customHeight="false" outlineLevel="0" collapsed="false">
      <c r="A139" s="1" t="s">
        <v>723</v>
      </c>
      <c r="B139" s="1" t="n">
        <v>926.738463133239</v>
      </c>
      <c r="C139" s="1" t="n">
        <v>1369.75427903365</v>
      </c>
      <c r="D139" s="1" t="n">
        <v>483.722647232829</v>
      </c>
      <c r="E139" s="1" t="n">
        <v>0.353145563870106</v>
      </c>
      <c r="F139" s="1" t="n">
        <v>-1.50166512106083</v>
      </c>
      <c r="G139" s="2" t="n">
        <v>3.86799828850206E-007</v>
      </c>
      <c r="H139" s="2" t="n">
        <v>6.11948419553138E-005</v>
      </c>
      <c r="I139" s="1" t="s">
        <v>28</v>
      </c>
      <c r="J139" s="1" t="n">
        <v>5.13711219352136</v>
      </c>
      <c r="K139" s="1" t="n">
        <v>5.3144665499654</v>
      </c>
      <c r="L139" s="1" t="n">
        <v>1.60451373925638</v>
      </c>
      <c r="M139" s="1" t="n">
        <v>2.04827015735551</v>
      </c>
      <c r="N139" s="1" t="s">
        <v>724</v>
      </c>
      <c r="O139" s="1" t="s">
        <v>725</v>
      </c>
      <c r="P139" s="1" t="s">
        <v>726</v>
      </c>
      <c r="Q139" s="1" t="s">
        <v>727</v>
      </c>
    </row>
    <row r="140" customFormat="false" ht="13.8" hidden="false" customHeight="false" outlineLevel="0" collapsed="false">
      <c r="A140" s="1" t="s">
        <v>728</v>
      </c>
      <c r="B140" s="1" t="n">
        <v>512.16742808452</v>
      </c>
      <c r="C140" s="1" t="n">
        <v>742.737363011869</v>
      </c>
      <c r="D140" s="1" t="n">
        <v>281.59749315717</v>
      </c>
      <c r="E140" s="1" t="n">
        <v>0.37913468095272</v>
      </c>
      <c r="F140" s="1" t="n">
        <v>-1.39921766330619</v>
      </c>
      <c r="G140" s="2" t="n">
        <v>5.44248893690526E-006</v>
      </c>
      <c r="H140" s="1" t="n">
        <v>0.0004846563885632</v>
      </c>
      <c r="I140" s="1" t="s">
        <v>28</v>
      </c>
      <c r="J140" s="1" t="n">
        <v>7.8490267419292</v>
      </c>
      <c r="K140" s="1" t="n">
        <v>8.37629208597192</v>
      </c>
      <c r="L140" s="1" t="n">
        <v>2.2477767117161</v>
      </c>
      <c r="M140" s="1" t="n">
        <v>3.81410327619076</v>
      </c>
      <c r="N140" s="1" t="s">
        <v>729</v>
      </c>
      <c r="O140" s="1" t="s">
        <v>730</v>
      </c>
    </row>
    <row r="141" customFormat="false" ht="13.8" hidden="false" customHeight="false" outlineLevel="0" collapsed="false">
      <c r="A141" s="1" t="s">
        <v>731</v>
      </c>
      <c r="B141" s="1" t="n">
        <v>78.8665590504973</v>
      </c>
      <c r="C141" s="1" t="n">
        <v>43.0462061232511</v>
      </c>
      <c r="D141" s="1" t="n">
        <v>114.686911977743</v>
      </c>
      <c r="E141" s="1" t="n">
        <v>2.664274562301</v>
      </c>
      <c r="F141" s="1" t="n">
        <v>1.41374276456351</v>
      </c>
      <c r="G141" s="1" t="n">
        <v>0.00169573288244489</v>
      </c>
      <c r="H141" s="1" t="n">
        <v>0.031539200615262</v>
      </c>
      <c r="I141" s="1" t="s">
        <v>22</v>
      </c>
      <c r="J141" s="1" t="n">
        <v>0.314420138946479</v>
      </c>
      <c r="K141" s="1" t="n">
        <v>0.354545697868976</v>
      </c>
      <c r="L141" s="1" t="n">
        <v>1.09676412276571</v>
      </c>
      <c r="M141" s="1" t="n">
        <v>0.686021845986191</v>
      </c>
      <c r="N141" s="1" t="s">
        <v>732</v>
      </c>
      <c r="O141" s="1" t="s">
        <v>733</v>
      </c>
      <c r="P141" s="1" t="s">
        <v>734</v>
      </c>
      <c r="Q141" s="1" t="s">
        <v>735</v>
      </c>
      <c r="R141" s="1" t="s">
        <v>736</v>
      </c>
      <c r="S141" s="1" t="s">
        <v>737</v>
      </c>
    </row>
    <row r="142" customFormat="false" ht="13.8" hidden="false" customHeight="false" outlineLevel="0" collapsed="false">
      <c r="A142" s="1" t="s">
        <v>738</v>
      </c>
      <c r="B142" s="1" t="n">
        <v>826.573901917396</v>
      </c>
      <c r="C142" s="1" t="n">
        <v>532.442185840424</v>
      </c>
      <c r="D142" s="1" t="n">
        <v>1120.70561799437</v>
      </c>
      <c r="E142" s="1" t="n">
        <v>2.10484001417996</v>
      </c>
      <c r="F142" s="1" t="n">
        <v>1.07371058031269</v>
      </c>
      <c r="G142" s="1" t="n">
        <v>0.0131850996763088</v>
      </c>
      <c r="H142" s="1" t="n">
        <v>0.12286164728698</v>
      </c>
      <c r="I142" s="1" t="s">
        <v>22</v>
      </c>
      <c r="J142" s="1" t="n">
        <v>4.5972617367187</v>
      </c>
      <c r="K142" s="1" t="n">
        <v>4.86737616005479</v>
      </c>
      <c r="L142" s="1" t="n">
        <v>12.4502286911986</v>
      </c>
      <c r="M142" s="1" t="n">
        <v>7.49162455371514</v>
      </c>
      <c r="N142" s="1" t="s">
        <v>739</v>
      </c>
      <c r="O142" s="1" t="s">
        <v>740</v>
      </c>
      <c r="R142" s="1" t="s">
        <v>741</v>
      </c>
      <c r="S142" s="1" t="s">
        <v>742</v>
      </c>
    </row>
    <row r="143" customFormat="false" ht="13.8" hidden="false" customHeight="false" outlineLevel="0" collapsed="false">
      <c r="A143" s="1" t="s">
        <v>743</v>
      </c>
      <c r="B143" s="1" t="n">
        <v>65.7668713305849</v>
      </c>
      <c r="C143" s="1" t="n">
        <v>31.6656550876613</v>
      </c>
      <c r="D143" s="1" t="n">
        <v>99.8680875735085</v>
      </c>
      <c r="E143" s="1" t="n">
        <v>3.15382982910158</v>
      </c>
      <c r="F143" s="1" t="n">
        <v>1.65710481886829</v>
      </c>
      <c r="G143" s="1" t="n">
        <v>0.000648642586808409</v>
      </c>
      <c r="H143" s="1" t="n">
        <v>0.0165272631367137</v>
      </c>
      <c r="I143" s="1" t="s">
        <v>22</v>
      </c>
      <c r="J143" s="1" t="n">
        <v>0.670457395023931</v>
      </c>
      <c r="K143" s="1" t="n">
        <v>0.763689355486147</v>
      </c>
      <c r="L143" s="1" t="n">
        <v>2.36340212755541</v>
      </c>
      <c r="M143" s="1" t="n">
        <v>2.13553433946011</v>
      </c>
      <c r="N143" s="1" t="s">
        <v>744</v>
      </c>
      <c r="O143" s="1" t="s">
        <v>745</v>
      </c>
    </row>
    <row r="144" customFormat="false" ht="13.8" hidden="false" customHeight="false" outlineLevel="0" collapsed="false">
      <c r="A144" s="1" t="s">
        <v>746</v>
      </c>
      <c r="B144" s="1" t="n">
        <v>68.3460649725035</v>
      </c>
      <c r="C144" s="1" t="n">
        <v>44.0585592579263</v>
      </c>
      <c r="D144" s="1" t="n">
        <v>92.6335706870807</v>
      </c>
      <c r="E144" s="1" t="n">
        <v>2.10251021021337</v>
      </c>
      <c r="F144" s="1" t="n">
        <v>1.07211280651534</v>
      </c>
      <c r="G144" s="1" t="n">
        <v>0.0256216179053671</v>
      </c>
      <c r="H144" s="1" t="n">
        <v>0.183742065607012</v>
      </c>
      <c r="I144" s="1" t="s">
        <v>22</v>
      </c>
      <c r="J144" s="1" t="n">
        <v>0.41332814106901</v>
      </c>
      <c r="K144" s="1" t="n">
        <v>0.339114824741294</v>
      </c>
      <c r="L144" s="1" t="n">
        <v>1.00248825819681</v>
      </c>
      <c r="M144" s="1" t="n">
        <v>0.58309132819463</v>
      </c>
      <c r="N144" s="1" t="s">
        <v>747</v>
      </c>
      <c r="O144" s="1" t="s">
        <v>748</v>
      </c>
      <c r="P144" s="1" t="s">
        <v>749</v>
      </c>
      <c r="Q144" s="1" t="s">
        <v>750</v>
      </c>
    </row>
    <row r="145" customFormat="false" ht="13.8" hidden="false" customHeight="false" outlineLevel="0" collapsed="false">
      <c r="A145" s="1" t="s">
        <v>751</v>
      </c>
      <c r="B145" s="1" t="n">
        <v>179.124411598593</v>
      </c>
      <c r="C145" s="1" t="n">
        <v>293.921276954883</v>
      </c>
      <c r="D145" s="1" t="n">
        <v>64.3275462423024</v>
      </c>
      <c r="E145" s="1" t="n">
        <v>0.218859780784692</v>
      </c>
      <c r="F145" s="1" t="n">
        <v>-2.19192123581666</v>
      </c>
      <c r="G145" s="2" t="n">
        <v>6.01456755254202E-009</v>
      </c>
      <c r="H145" s="2" t="n">
        <v>2.30540989318306E-006</v>
      </c>
      <c r="I145" s="1" t="s">
        <v>28</v>
      </c>
      <c r="J145" s="1" t="n">
        <v>4.70410733468578</v>
      </c>
      <c r="K145" s="1" t="n">
        <v>5.09154745179209</v>
      </c>
      <c r="L145" s="1" t="n">
        <v>1.07676997876528</v>
      </c>
      <c r="M145" s="1" t="n">
        <v>1.05336895340689</v>
      </c>
      <c r="N145" s="1" t="s">
        <v>752</v>
      </c>
      <c r="O145" s="1" t="s">
        <v>753</v>
      </c>
    </row>
    <row r="146" customFormat="false" ht="13.8" hidden="false" customHeight="false" outlineLevel="0" collapsed="false">
      <c r="A146" s="1" t="s">
        <v>754</v>
      </c>
      <c r="B146" s="1" t="n">
        <v>33.8010367543886</v>
      </c>
      <c r="C146" s="1" t="n">
        <v>47.5243107809413</v>
      </c>
      <c r="D146" s="1" t="n">
        <v>20.0777627278358</v>
      </c>
      <c r="E146" s="1" t="n">
        <v>0.422473517193807</v>
      </c>
      <c r="F146" s="1" t="n">
        <v>-1.24306718618043</v>
      </c>
      <c r="G146" s="1" t="n">
        <v>0.0446634749977402</v>
      </c>
      <c r="H146" s="1" t="n">
        <v>0.251198210896381</v>
      </c>
      <c r="I146" s="1" t="s">
        <v>28</v>
      </c>
      <c r="J146" s="1" t="n">
        <v>1.11538037188842</v>
      </c>
      <c r="K146" s="1" t="n">
        <v>0.909501612330193</v>
      </c>
      <c r="L146" s="1" t="n">
        <v>0.445107400689602</v>
      </c>
      <c r="M146" s="1" t="n">
        <v>0.406470942094047</v>
      </c>
      <c r="N146" s="1" t="s">
        <v>755</v>
      </c>
      <c r="O146" s="1" t="s">
        <v>756</v>
      </c>
    </row>
    <row r="147" customFormat="false" ht="13.8" hidden="false" customHeight="false" outlineLevel="0" collapsed="false">
      <c r="A147" s="1" t="s">
        <v>757</v>
      </c>
      <c r="B147" s="1" t="n">
        <v>166.751508351117</v>
      </c>
      <c r="C147" s="1" t="n">
        <v>103.505111347288</v>
      </c>
      <c r="D147" s="1" t="n">
        <v>229.997905354946</v>
      </c>
      <c r="E147" s="1" t="n">
        <v>2.22209224608474</v>
      </c>
      <c r="F147" s="1" t="n">
        <v>1.15191870880919</v>
      </c>
      <c r="G147" s="1" t="n">
        <v>0.00167100278822037</v>
      </c>
      <c r="H147" s="1" t="n">
        <v>0.0313771258380209</v>
      </c>
      <c r="I147" s="1" t="s">
        <v>22</v>
      </c>
      <c r="J147" s="1" t="n">
        <v>2.05690071628552</v>
      </c>
      <c r="K147" s="1" t="n">
        <v>1.30820639659009</v>
      </c>
      <c r="L147" s="1" t="n">
        <v>4.07851715169327</v>
      </c>
      <c r="M147" s="1" t="n">
        <v>3.3814461864907</v>
      </c>
      <c r="N147" s="1" t="s">
        <v>758</v>
      </c>
      <c r="O147" s="1" t="s">
        <v>759</v>
      </c>
      <c r="P147" s="1" t="s">
        <v>749</v>
      </c>
      <c r="Q147" s="1" t="s">
        <v>750</v>
      </c>
    </row>
    <row r="148" customFormat="false" ht="13.8" hidden="false" customHeight="false" outlineLevel="0" collapsed="false">
      <c r="A148" s="1" t="s">
        <v>760</v>
      </c>
      <c r="B148" s="1" t="n">
        <v>200.090244645652</v>
      </c>
      <c r="C148" s="1" t="n">
        <v>280.103470124359</v>
      </c>
      <c r="D148" s="1" t="n">
        <v>120.077019166944</v>
      </c>
      <c r="E148" s="1" t="n">
        <v>0.428688081278083</v>
      </c>
      <c r="F148" s="1" t="n">
        <v>-1.22199978811278</v>
      </c>
      <c r="G148" s="1" t="n">
        <v>0.000682942557695655</v>
      </c>
      <c r="H148" s="1" t="n">
        <v>0.017104606785923</v>
      </c>
      <c r="I148" s="1" t="s">
        <v>28</v>
      </c>
      <c r="J148" s="1" t="n">
        <v>6.21582540832009</v>
      </c>
      <c r="K148" s="1" t="n">
        <v>6.20322402009765</v>
      </c>
      <c r="L148" s="1" t="n">
        <v>3.65920674547871</v>
      </c>
      <c r="M148" s="1" t="n">
        <v>1.69091911911124</v>
      </c>
      <c r="N148" s="1" t="s">
        <v>761</v>
      </c>
      <c r="O148" s="1" t="s">
        <v>762</v>
      </c>
    </row>
    <row r="149" customFormat="false" ht="13.8" hidden="false" customHeight="false" outlineLevel="0" collapsed="false">
      <c r="A149" s="1" t="s">
        <v>763</v>
      </c>
      <c r="B149" s="1" t="n">
        <v>75.5029407017062</v>
      </c>
      <c r="C149" s="1" t="n">
        <v>102.892393663472</v>
      </c>
      <c r="D149" s="1" t="n">
        <v>48.1134877399407</v>
      </c>
      <c r="E149" s="1" t="n">
        <v>0.467609762265854</v>
      </c>
      <c r="F149" s="1" t="n">
        <v>-1.09662304563046</v>
      </c>
      <c r="G149" s="1" t="n">
        <v>0.0179081102540861</v>
      </c>
      <c r="H149" s="1" t="n">
        <v>0.147274160447783</v>
      </c>
      <c r="I149" s="1" t="s">
        <v>28</v>
      </c>
      <c r="J149" s="1" t="n">
        <v>4.37413734062489</v>
      </c>
      <c r="K149" s="1" t="n">
        <v>5.65229440166526</v>
      </c>
      <c r="L149" s="1" t="n">
        <v>3.24357704246512</v>
      </c>
      <c r="M149" s="1" t="n">
        <v>1.46588888726219</v>
      </c>
      <c r="N149" s="1" t="s">
        <v>764</v>
      </c>
      <c r="O149" s="1" t="s">
        <v>765</v>
      </c>
    </row>
    <row r="150" customFormat="false" ht="13.8" hidden="false" customHeight="false" outlineLevel="0" collapsed="false">
      <c r="A150" s="1" t="s">
        <v>766</v>
      </c>
      <c r="B150" s="1" t="n">
        <v>15.72891172566</v>
      </c>
      <c r="C150" s="1" t="n">
        <v>0.496491011294079</v>
      </c>
      <c r="D150" s="1" t="n">
        <v>30.961332440026</v>
      </c>
      <c r="E150" s="1" t="n">
        <v>62.36030811379</v>
      </c>
      <c r="F150" s="1" t="n">
        <v>5.9625561511004</v>
      </c>
      <c r="G150" s="2" t="n">
        <v>4.35382137571777E-006</v>
      </c>
      <c r="H150" s="1" t="n">
        <v>0.000404034623666609</v>
      </c>
      <c r="I150" s="1" t="s">
        <v>22</v>
      </c>
      <c r="J150" s="1" t="n">
        <v>0.0145523332341926</v>
      </c>
      <c r="K150" s="1" t="n">
        <v>0</v>
      </c>
      <c r="L150" s="1" t="n">
        <v>0.542291438023552</v>
      </c>
      <c r="M150" s="1" t="n">
        <v>0.369829384604046</v>
      </c>
      <c r="N150" s="1" t="s">
        <v>767</v>
      </c>
      <c r="O150" s="1" t="s">
        <v>768</v>
      </c>
      <c r="P150" s="1" t="s">
        <v>749</v>
      </c>
      <c r="Q150" s="1" t="s">
        <v>750</v>
      </c>
    </row>
    <row r="151" customFormat="false" ht="13.8" hidden="false" customHeight="false" outlineLevel="0" collapsed="false">
      <c r="A151" s="1" t="s">
        <v>769</v>
      </c>
      <c r="B151" s="1" t="n">
        <v>167.54716035744</v>
      </c>
      <c r="C151" s="1" t="n">
        <v>244.456201390302</v>
      </c>
      <c r="D151" s="1" t="n">
        <v>90.6381193245775</v>
      </c>
      <c r="E151" s="1" t="n">
        <v>0.37077447333751</v>
      </c>
      <c r="F151" s="1" t="n">
        <v>-1.43138617254494</v>
      </c>
      <c r="G151" s="1" t="n">
        <v>0.000117470881586551</v>
      </c>
      <c r="H151" s="1" t="n">
        <v>0.00469670427241286</v>
      </c>
      <c r="I151" s="1" t="s">
        <v>28</v>
      </c>
      <c r="J151" s="1" t="n">
        <v>1.55450224038392</v>
      </c>
      <c r="K151" s="1" t="n">
        <v>1.61378877324227</v>
      </c>
      <c r="L151" s="1" t="n">
        <v>0.650736017264722</v>
      </c>
      <c r="M151" s="1" t="n">
        <v>0.5202401195116</v>
      </c>
      <c r="N151" s="1" t="s">
        <v>770</v>
      </c>
      <c r="O151" s="1" t="s">
        <v>771</v>
      </c>
      <c r="R151" s="1" t="s">
        <v>772</v>
      </c>
      <c r="S151" s="1" t="s">
        <v>773</v>
      </c>
    </row>
    <row r="152" customFormat="false" ht="13.8" hidden="false" customHeight="false" outlineLevel="0" collapsed="false">
      <c r="A152" s="1" t="s">
        <v>774</v>
      </c>
      <c r="B152" s="1" t="n">
        <v>1758.33065024289</v>
      </c>
      <c r="C152" s="1" t="n">
        <v>2425.31509113507</v>
      </c>
      <c r="D152" s="1" t="n">
        <v>1091.34620935071</v>
      </c>
      <c r="E152" s="1" t="n">
        <v>0.449981205881148</v>
      </c>
      <c r="F152" s="1" t="n">
        <v>-1.15206334844125</v>
      </c>
      <c r="G152" s="2" t="n">
        <v>6.72675725106568E-005</v>
      </c>
      <c r="H152" s="1" t="n">
        <v>0.00328548985736261</v>
      </c>
      <c r="I152" s="1" t="s">
        <v>28</v>
      </c>
      <c r="J152" s="1" t="n">
        <v>34.9314181434343</v>
      </c>
      <c r="K152" s="1" t="n">
        <v>35.7877196118761</v>
      </c>
      <c r="L152" s="1" t="n">
        <v>20.2942436088201</v>
      </c>
      <c r="M152" s="1" t="n">
        <v>11.5877841753625</v>
      </c>
      <c r="N152" s="1" t="s">
        <v>775</v>
      </c>
      <c r="O152" s="1" t="s">
        <v>776</v>
      </c>
      <c r="P152" s="1" t="s">
        <v>479</v>
      </c>
      <c r="Q152" s="1" t="s">
        <v>480</v>
      </c>
    </row>
    <row r="153" customFormat="false" ht="13.8" hidden="false" customHeight="false" outlineLevel="0" collapsed="false">
      <c r="A153" s="1" t="s">
        <v>777</v>
      </c>
      <c r="B153" s="1" t="n">
        <v>3.78023217603154</v>
      </c>
      <c r="C153" s="1" t="n">
        <v>0</v>
      </c>
      <c r="D153" s="1" t="n">
        <v>7.56046435206308</v>
      </c>
      <c r="E153" s="1" t="s">
        <v>778</v>
      </c>
      <c r="F153" s="1" t="s">
        <v>778</v>
      </c>
      <c r="G153" s="1" t="n">
        <v>0.0337550053956566</v>
      </c>
      <c r="H153" s="1" t="n">
        <v>0.214331719674011</v>
      </c>
      <c r="I153" s="1" t="s">
        <v>22</v>
      </c>
      <c r="J153" s="1" t="n">
        <v>0</v>
      </c>
      <c r="K153" s="1" t="n">
        <v>0</v>
      </c>
      <c r="L153" s="1" t="n">
        <v>0.0722396530457531</v>
      </c>
      <c r="M153" s="1" t="n">
        <v>0.0833293474823199</v>
      </c>
      <c r="N153" s="1" t="s">
        <v>779</v>
      </c>
      <c r="O153" s="1" t="s">
        <v>780</v>
      </c>
    </row>
    <row r="154" customFormat="false" ht="13.8" hidden="false" customHeight="false" outlineLevel="0" collapsed="false">
      <c r="A154" s="1" t="s">
        <v>781</v>
      </c>
      <c r="B154" s="1" t="n">
        <v>120.024957817901</v>
      </c>
      <c r="C154" s="1" t="n">
        <v>65.3205027391801</v>
      </c>
      <c r="D154" s="1" t="n">
        <v>174.729412896622</v>
      </c>
      <c r="E154" s="1" t="n">
        <v>2.67495511469505</v>
      </c>
      <c r="F154" s="1" t="n">
        <v>1.41951468353242</v>
      </c>
      <c r="G154" s="1" t="n">
        <v>0.0429439952756818</v>
      </c>
      <c r="H154" s="1" t="n">
        <v>0.244778526295934</v>
      </c>
      <c r="I154" s="1" t="s">
        <v>22</v>
      </c>
      <c r="J154" s="1" t="n">
        <v>0.395176693604074</v>
      </c>
      <c r="K154" s="1" t="n">
        <v>0.409393232216847</v>
      </c>
      <c r="L154" s="1" t="n">
        <v>0.753149982754151</v>
      </c>
      <c r="M154" s="1" t="n">
        <v>1.36583744635812</v>
      </c>
      <c r="N154" s="1" t="s">
        <v>782</v>
      </c>
      <c r="O154" s="1" t="s">
        <v>783</v>
      </c>
      <c r="P154" s="1" t="s">
        <v>784</v>
      </c>
      <c r="Q154" s="1" t="s">
        <v>785</v>
      </c>
    </row>
    <row r="155" customFormat="false" ht="13.8" hidden="false" customHeight="false" outlineLevel="0" collapsed="false">
      <c r="A155" s="1" t="s">
        <v>786</v>
      </c>
      <c r="B155" s="1" t="n">
        <v>445.673783995282</v>
      </c>
      <c r="C155" s="1" t="n">
        <v>185.100047824013</v>
      </c>
      <c r="D155" s="1" t="n">
        <v>706.247520166552</v>
      </c>
      <c r="E155" s="1" t="n">
        <v>3.81549074929483</v>
      </c>
      <c r="F155" s="1" t="n">
        <v>1.93186862876108</v>
      </c>
      <c r="G155" s="2" t="n">
        <v>1.68269273317934E-009</v>
      </c>
      <c r="H155" s="2" t="n">
        <v>7.80769428195212E-007</v>
      </c>
      <c r="I155" s="1" t="s">
        <v>22</v>
      </c>
      <c r="J155" s="1" t="n">
        <v>1.68629541066265</v>
      </c>
      <c r="K155" s="1" t="n">
        <v>1.60654060604968</v>
      </c>
      <c r="L155" s="1" t="n">
        <v>6.91731534878925</v>
      </c>
      <c r="M155" s="1" t="n">
        <v>5.60687466631038</v>
      </c>
      <c r="N155" s="1" t="s">
        <v>787</v>
      </c>
      <c r="O155" s="1" t="s">
        <v>788</v>
      </c>
    </row>
    <row r="156" customFormat="false" ht="13.8" hidden="false" customHeight="false" outlineLevel="0" collapsed="false">
      <c r="A156" s="1" t="s">
        <v>789</v>
      </c>
      <c r="B156" s="1" t="n">
        <v>73.3385365942166</v>
      </c>
      <c r="C156" s="1" t="n">
        <v>98.4562597486367</v>
      </c>
      <c r="D156" s="1" t="n">
        <v>48.2208134397966</v>
      </c>
      <c r="E156" s="1" t="n">
        <v>0.489768893952568</v>
      </c>
      <c r="F156" s="1" t="n">
        <v>-1.02982694606802</v>
      </c>
      <c r="G156" s="1" t="n">
        <v>0.0271568561100397</v>
      </c>
      <c r="H156" s="1" t="n">
        <v>0.189936408937811</v>
      </c>
      <c r="I156" s="1" t="s">
        <v>28</v>
      </c>
      <c r="J156" s="1" t="n">
        <v>0.298573138337598</v>
      </c>
      <c r="K156" s="1" t="n">
        <v>0.349007349927253</v>
      </c>
      <c r="L156" s="1" t="n">
        <v>0.209190169673924</v>
      </c>
      <c r="M156" s="1" t="n">
        <v>0.10886934766707</v>
      </c>
      <c r="N156" s="1" t="s">
        <v>790</v>
      </c>
      <c r="O156" s="1" t="s">
        <v>791</v>
      </c>
      <c r="P156" s="1" t="s">
        <v>792</v>
      </c>
      <c r="Q156" s="1" t="s">
        <v>793</v>
      </c>
      <c r="R156" s="1" t="s">
        <v>794</v>
      </c>
      <c r="S156" s="1" t="s">
        <v>795</v>
      </c>
    </row>
    <row r="157" customFormat="false" ht="13.8" hidden="false" customHeight="false" outlineLevel="0" collapsed="false">
      <c r="A157" s="1" t="s">
        <v>796</v>
      </c>
      <c r="B157" s="1" t="n">
        <v>602.774526134648</v>
      </c>
      <c r="C157" s="1" t="n">
        <v>874.474663110615</v>
      </c>
      <c r="D157" s="1" t="n">
        <v>331.074389158681</v>
      </c>
      <c r="E157" s="1" t="n">
        <v>0.378598035054564</v>
      </c>
      <c r="F157" s="1" t="n">
        <v>-1.40126117149601</v>
      </c>
      <c r="G157" s="2" t="n">
        <v>5.32138690414649E-006</v>
      </c>
      <c r="H157" s="1" t="n">
        <v>0.000478707621907708</v>
      </c>
      <c r="I157" s="1" t="s">
        <v>28</v>
      </c>
      <c r="J157" s="1" t="n">
        <v>2.77419637064171</v>
      </c>
      <c r="K157" s="1" t="n">
        <v>2.73506900259681</v>
      </c>
      <c r="L157" s="1" t="n">
        <v>1.24041189776976</v>
      </c>
      <c r="M157" s="1" t="n">
        <v>0.844135920708664</v>
      </c>
      <c r="N157" s="1" t="s">
        <v>797</v>
      </c>
      <c r="O157" s="1" t="s">
        <v>798</v>
      </c>
      <c r="P157" s="1" t="s">
        <v>799</v>
      </c>
      <c r="Q157" s="1" t="s">
        <v>800</v>
      </c>
      <c r="R157" s="1" t="s">
        <v>801</v>
      </c>
      <c r="S157" s="1" t="s">
        <v>802</v>
      </c>
    </row>
    <row r="158" customFormat="false" ht="13.8" hidden="false" customHeight="false" outlineLevel="0" collapsed="false">
      <c r="A158" s="1" t="s">
        <v>803</v>
      </c>
      <c r="B158" s="1" t="n">
        <v>140.37006598955</v>
      </c>
      <c r="C158" s="1" t="n">
        <v>205.330267058505</v>
      </c>
      <c r="D158" s="1" t="n">
        <v>75.4098649205954</v>
      </c>
      <c r="E158" s="1" t="n">
        <v>0.367261320023068</v>
      </c>
      <c r="F158" s="1" t="n">
        <v>-1.44512113551642</v>
      </c>
      <c r="G158" s="1" t="n">
        <v>0.000198247111097242</v>
      </c>
      <c r="H158" s="1" t="n">
        <v>0.00697703206160991</v>
      </c>
      <c r="I158" s="1" t="s">
        <v>28</v>
      </c>
      <c r="J158" s="1" t="n">
        <v>0.417094457931216</v>
      </c>
      <c r="K158" s="1" t="n">
        <v>0.477543406081171</v>
      </c>
      <c r="L158" s="1" t="n">
        <v>0.194882836114448</v>
      </c>
      <c r="M158" s="1" t="n">
        <v>0.133318770377657</v>
      </c>
      <c r="N158" s="1" t="s">
        <v>804</v>
      </c>
      <c r="O158" s="1" t="s">
        <v>805</v>
      </c>
      <c r="P158" s="1" t="s">
        <v>806</v>
      </c>
      <c r="Q158" s="1" t="s">
        <v>807</v>
      </c>
      <c r="R158" s="1" t="s">
        <v>808</v>
      </c>
      <c r="S158" s="1" t="s">
        <v>809</v>
      </c>
    </row>
    <row r="159" customFormat="false" ht="13.8" hidden="false" customHeight="false" outlineLevel="0" collapsed="false">
      <c r="A159" s="1" t="s">
        <v>810</v>
      </c>
      <c r="B159" s="1" t="n">
        <v>29.9823781746702</v>
      </c>
      <c r="C159" s="1" t="n">
        <v>46.0283807096968</v>
      </c>
      <c r="D159" s="1" t="n">
        <v>13.9363756396436</v>
      </c>
      <c r="E159" s="1" t="n">
        <v>0.302777882357865</v>
      </c>
      <c r="F159" s="1" t="n">
        <v>-1.7236682732429</v>
      </c>
      <c r="G159" s="1" t="n">
        <v>0.00967503615927572</v>
      </c>
      <c r="H159" s="1" t="n">
        <v>0.10005391190267</v>
      </c>
      <c r="I159" s="1" t="s">
        <v>28</v>
      </c>
      <c r="J159" s="1" t="n">
        <v>0.255362674001661</v>
      </c>
      <c r="K159" s="1" t="n">
        <v>0.240611612401516</v>
      </c>
      <c r="L159" s="1" t="n">
        <v>0.0964466344990317</v>
      </c>
      <c r="M159" s="1" t="n">
        <v>0.0540810300869699</v>
      </c>
      <c r="N159" s="1" t="s">
        <v>811</v>
      </c>
      <c r="O159" s="1" t="s">
        <v>812</v>
      </c>
      <c r="P159" s="1" t="s">
        <v>813</v>
      </c>
      <c r="Q159" s="1" t="s">
        <v>814</v>
      </c>
      <c r="R159" s="1" t="s">
        <v>815</v>
      </c>
      <c r="S159" s="1" t="s">
        <v>816</v>
      </c>
    </row>
    <row r="160" customFormat="false" ht="13.8" hidden="false" customHeight="false" outlineLevel="0" collapsed="false">
      <c r="A160" s="1" t="s">
        <v>817</v>
      </c>
      <c r="B160" s="1" t="n">
        <v>1113.37539510132</v>
      </c>
      <c r="C160" s="1" t="n">
        <v>1624.67230536662</v>
      </c>
      <c r="D160" s="1" t="n">
        <v>602.078484836011</v>
      </c>
      <c r="E160" s="1" t="n">
        <v>0.370584568252456</v>
      </c>
      <c r="F160" s="1" t="n">
        <v>-1.43212528845254</v>
      </c>
      <c r="G160" s="2" t="n">
        <v>1.06173487126488E-006</v>
      </c>
      <c r="H160" s="1" t="n">
        <v>0.000130912652098897</v>
      </c>
      <c r="I160" s="1" t="s">
        <v>28</v>
      </c>
      <c r="J160" s="1" t="n">
        <v>9.17450546111147</v>
      </c>
      <c r="K160" s="1" t="n">
        <v>9.24897089572159</v>
      </c>
      <c r="L160" s="1" t="n">
        <v>3.427722708611</v>
      </c>
      <c r="M160" s="1" t="n">
        <v>3.35725629383372</v>
      </c>
      <c r="N160" s="1" t="s">
        <v>818</v>
      </c>
      <c r="O160" s="1" t="s">
        <v>819</v>
      </c>
      <c r="P160" s="1" t="s">
        <v>820</v>
      </c>
      <c r="Q160" s="1" t="s">
        <v>821</v>
      </c>
      <c r="R160" s="1" t="s">
        <v>822</v>
      </c>
      <c r="S160" s="1" t="s">
        <v>823</v>
      </c>
    </row>
    <row r="161" customFormat="false" ht="13.8" hidden="false" customHeight="false" outlineLevel="0" collapsed="false">
      <c r="A161" s="1" t="s">
        <v>824</v>
      </c>
      <c r="B161" s="1" t="n">
        <v>171.680833426275</v>
      </c>
      <c r="C161" s="1" t="n">
        <v>283.07273063608</v>
      </c>
      <c r="D161" s="1" t="n">
        <v>60.2889362164693</v>
      </c>
      <c r="E161" s="1" t="n">
        <v>0.212980374623146</v>
      </c>
      <c r="F161" s="1" t="n">
        <v>-2.23120759747997</v>
      </c>
      <c r="G161" s="2" t="n">
        <v>5.69673186296991E-009</v>
      </c>
      <c r="H161" s="2" t="n">
        <v>2.23210613795301E-006</v>
      </c>
      <c r="I161" s="1" t="s">
        <v>28</v>
      </c>
      <c r="J161" s="1" t="n">
        <v>5.70352802894016</v>
      </c>
      <c r="K161" s="1" t="n">
        <v>5.69238719581626</v>
      </c>
      <c r="L161" s="1" t="n">
        <v>1.52115569658017</v>
      </c>
      <c r="M161" s="1" t="n">
        <v>0.909081819007331</v>
      </c>
      <c r="N161" s="1" t="s">
        <v>825</v>
      </c>
      <c r="O161" s="1" t="s">
        <v>826</v>
      </c>
      <c r="P161" s="1" t="s">
        <v>827</v>
      </c>
      <c r="Q161" s="1" t="s">
        <v>828</v>
      </c>
    </row>
    <row r="162" customFormat="false" ht="13.8" hidden="false" customHeight="false" outlineLevel="0" collapsed="false">
      <c r="A162" s="1" t="s">
        <v>829</v>
      </c>
      <c r="B162" s="1" t="n">
        <v>1749.66705661922</v>
      </c>
      <c r="C162" s="1" t="n">
        <v>2498.14107237992</v>
      </c>
      <c r="D162" s="1" t="n">
        <v>1001.19304085851</v>
      </c>
      <c r="E162" s="1" t="n">
        <v>0.400775221194654</v>
      </c>
      <c r="F162" s="1" t="n">
        <v>-1.31913478137589</v>
      </c>
      <c r="G162" s="2" t="n">
        <v>5.40656577293969E-006</v>
      </c>
      <c r="H162" s="1" t="n">
        <v>0.000483901358926257</v>
      </c>
      <c r="I162" s="1" t="s">
        <v>28</v>
      </c>
      <c r="J162" s="1" t="n">
        <v>16.3341696621192</v>
      </c>
      <c r="K162" s="1" t="n">
        <v>16.4036623023859</v>
      </c>
      <c r="L162" s="1" t="n">
        <v>8.46988326153893</v>
      </c>
      <c r="M162" s="1" t="n">
        <v>4.68214057353072</v>
      </c>
      <c r="N162" s="1" t="s">
        <v>830</v>
      </c>
      <c r="O162" s="1" t="s">
        <v>831</v>
      </c>
      <c r="P162" s="1" t="s">
        <v>832</v>
      </c>
      <c r="Q162" s="1" t="s">
        <v>833</v>
      </c>
      <c r="R162" s="1" t="s">
        <v>834</v>
      </c>
      <c r="S162" s="1" t="s">
        <v>835</v>
      </c>
    </row>
    <row r="163" customFormat="false" ht="13.8" hidden="false" customHeight="false" outlineLevel="0" collapsed="false">
      <c r="A163" s="1" t="s">
        <v>836</v>
      </c>
      <c r="B163" s="1" t="n">
        <v>53.3180056130865</v>
      </c>
      <c r="C163" s="1" t="n">
        <v>80.6116400101804</v>
      </c>
      <c r="D163" s="1" t="n">
        <v>26.0243712159927</v>
      </c>
      <c r="E163" s="1" t="n">
        <v>0.322836394504641</v>
      </c>
      <c r="F163" s="1" t="n">
        <v>-1.63112486691713</v>
      </c>
      <c r="G163" s="1" t="n">
        <v>0.0154218829796974</v>
      </c>
      <c r="H163" s="1" t="n">
        <v>0.133950069309371</v>
      </c>
      <c r="I163" s="1" t="s">
        <v>28</v>
      </c>
      <c r="J163" s="1" t="n">
        <v>0.463903075100435</v>
      </c>
      <c r="K163" s="1" t="n">
        <v>0.702955543443074</v>
      </c>
      <c r="L163" s="1" t="n">
        <v>0.316275072291245</v>
      </c>
      <c r="M163" s="1" t="n">
        <v>0.0652957897826135</v>
      </c>
      <c r="N163" s="1" t="s">
        <v>837</v>
      </c>
      <c r="O163" s="1" t="s">
        <v>838</v>
      </c>
      <c r="P163" s="1" t="s">
        <v>839</v>
      </c>
      <c r="Q163" s="1" t="s">
        <v>840</v>
      </c>
    </row>
    <row r="164" customFormat="false" ht="13.8" hidden="false" customHeight="false" outlineLevel="0" collapsed="false">
      <c r="A164" s="1" t="s">
        <v>841</v>
      </c>
      <c r="B164" s="1" t="n">
        <v>218.265283664227</v>
      </c>
      <c r="C164" s="1" t="n">
        <v>111.339197892833</v>
      </c>
      <c r="D164" s="1" t="n">
        <v>325.191369435621</v>
      </c>
      <c r="E164" s="1" t="n">
        <v>2.92072671251526</v>
      </c>
      <c r="F164" s="1" t="n">
        <v>1.54632737393429</v>
      </c>
      <c r="G164" s="1" t="n">
        <v>0.0314623831360344</v>
      </c>
      <c r="H164" s="1" t="n">
        <v>0.206248475207106</v>
      </c>
      <c r="I164" s="1" t="s">
        <v>22</v>
      </c>
      <c r="J164" s="1" t="n">
        <v>1.81563952508659</v>
      </c>
      <c r="K164" s="1" t="n">
        <v>1.90775531998125</v>
      </c>
      <c r="L164" s="1" t="n">
        <v>7.3810526949088</v>
      </c>
      <c r="M164" s="1" t="n">
        <v>3.54036610038571</v>
      </c>
      <c r="N164" s="1" t="s">
        <v>842</v>
      </c>
      <c r="O164" s="1" t="s">
        <v>843</v>
      </c>
    </row>
    <row r="165" customFormat="false" ht="13.8" hidden="false" customHeight="false" outlineLevel="0" collapsed="false">
      <c r="A165" s="1" t="s">
        <v>844</v>
      </c>
      <c r="B165" s="1" t="n">
        <v>313.546775715175</v>
      </c>
      <c r="C165" s="1" t="n">
        <v>174.177245575543</v>
      </c>
      <c r="D165" s="1" t="n">
        <v>452.916305854808</v>
      </c>
      <c r="E165" s="1" t="n">
        <v>2.60031845352826</v>
      </c>
      <c r="F165" s="1" t="n">
        <v>1.37868831678919</v>
      </c>
      <c r="G165" s="1" t="n">
        <v>0.0231562824863439</v>
      </c>
      <c r="H165" s="1" t="n">
        <v>0.172380946496368</v>
      </c>
      <c r="I165" s="1" t="s">
        <v>22</v>
      </c>
      <c r="J165" s="1" t="n">
        <v>3.77868032632197</v>
      </c>
      <c r="K165" s="1" t="n">
        <v>4.06584210251434</v>
      </c>
      <c r="L165" s="1" t="n">
        <v>13.4320059014562</v>
      </c>
      <c r="M165" s="1" t="n">
        <v>7.02716895080169</v>
      </c>
      <c r="N165" s="1" t="s">
        <v>845</v>
      </c>
      <c r="O165" s="1" t="s">
        <v>846</v>
      </c>
      <c r="R165" s="1" t="s">
        <v>847</v>
      </c>
      <c r="S165" s="1" t="s">
        <v>848</v>
      </c>
    </row>
    <row r="166" customFormat="false" ht="13.8" hidden="false" customHeight="false" outlineLevel="0" collapsed="false">
      <c r="A166" s="1" t="s">
        <v>849</v>
      </c>
      <c r="B166" s="1" t="n">
        <v>17.8669987707812</v>
      </c>
      <c r="C166" s="1" t="n">
        <v>8.41774756123116</v>
      </c>
      <c r="D166" s="1" t="n">
        <v>27.3162499803312</v>
      </c>
      <c r="E166" s="1" t="n">
        <v>3.24507830409872</v>
      </c>
      <c r="F166" s="1" t="n">
        <v>1.69825329103548</v>
      </c>
      <c r="G166" s="1" t="n">
        <v>0.040123947205702</v>
      </c>
      <c r="H166" s="1" t="n">
        <v>0.236443292032684</v>
      </c>
      <c r="I166" s="1" t="s">
        <v>22</v>
      </c>
      <c r="J166" s="1" t="n">
        <v>0.240161402899331</v>
      </c>
      <c r="K166" s="1" t="n">
        <v>0.168962038867078</v>
      </c>
      <c r="L166" s="1" t="n">
        <v>0.894959388574348</v>
      </c>
      <c r="M166" s="1" t="n">
        <v>0.439444964155116</v>
      </c>
      <c r="N166" s="1" t="s">
        <v>850</v>
      </c>
      <c r="O166" s="1" t="s">
        <v>851</v>
      </c>
      <c r="P166" s="1" t="s">
        <v>852</v>
      </c>
      <c r="Q166" s="1" t="s">
        <v>853</v>
      </c>
    </row>
    <row r="167" customFormat="false" ht="13.8" hidden="false" customHeight="false" outlineLevel="0" collapsed="false">
      <c r="A167" s="1" t="s">
        <v>854</v>
      </c>
      <c r="B167" s="1" t="n">
        <v>918.306548645068</v>
      </c>
      <c r="C167" s="1" t="n">
        <v>1240.66408844411</v>
      </c>
      <c r="D167" s="1" t="n">
        <v>595.949008846021</v>
      </c>
      <c r="E167" s="1" t="n">
        <v>0.480346787173784</v>
      </c>
      <c r="F167" s="1" t="n">
        <v>-1.057851756776</v>
      </c>
      <c r="G167" s="1" t="n">
        <v>0.0003506434751126</v>
      </c>
      <c r="H167" s="1" t="n">
        <v>0.0108560457314269</v>
      </c>
      <c r="I167" s="1" t="s">
        <v>28</v>
      </c>
      <c r="J167" s="1" t="n">
        <v>8.6645429928727</v>
      </c>
      <c r="K167" s="1" t="n">
        <v>8.67363656894458</v>
      </c>
      <c r="L167" s="1" t="n">
        <v>4.80795626524619</v>
      </c>
      <c r="M167" s="1" t="n">
        <v>3.50634625621655</v>
      </c>
      <c r="N167" s="1" t="s">
        <v>855</v>
      </c>
      <c r="O167" s="1" t="s">
        <v>856</v>
      </c>
      <c r="P167" s="1" t="s">
        <v>857</v>
      </c>
      <c r="Q167" s="1" t="s">
        <v>858</v>
      </c>
    </row>
    <row r="168" customFormat="false" ht="13.8" hidden="false" customHeight="false" outlineLevel="0" collapsed="false">
      <c r="A168" s="1" t="s">
        <v>859</v>
      </c>
      <c r="B168" s="1" t="n">
        <v>5874.30729308135</v>
      </c>
      <c r="C168" s="1" t="n">
        <v>3423.16419160078</v>
      </c>
      <c r="D168" s="1" t="n">
        <v>8325.45039456193</v>
      </c>
      <c r="E168" s="1" t="n">
        <v>2.43209204366814</v>
      </c>
      <c r="F168" s="1" t="n">
        <v>1.28219782928757</v>
      </c>
      <c r="G168" s="2" t="n">
        <v>4.49183869165621E-006</v>
      </c>
      <c r="H168" s="1" t="n">
        <v>0.000412500519850428</v>
      </c>
      <c r="I168" s="1" t="s">
        <v>22</v>
      </c>
      <c r="J168" s="1" t="n">
        <v>18.5850644897683</v>
      </c>
      <c r="K168" s="1" t="n">
        <v>18.341744505595</v>
      </c>
      <c r="L168" s="1" t="n">
        <v>47.5301060862901</v>
      </c>
      <c r="M168" s="1" t="n">
        <v>41.8723888664535</v>
      </c>
      <c r="N168" s="1" t="s">
        <v>860</v>
      </c>
      <c r="O168" s="1" t="s">
        <v>861</v>
      </c>
      <c r="P168" s="1" t="s">
        <v>862</v>
      </c>
      <c r="Q168" s="1" t="s">
        <v>863</v>
      </c>
    </row>
    <row r="169" customFormat="false" ht="13.8" hidden="false" customHeight="false" outlineLevel="0" collapsed="false">
      <c r="A169" s="1" t="s">
        <v>864</v>
      </c>
      <c r="B169" s="1" t="n">
        <v>22.5201053579031</v>
      </c>
      <c r="C169" s="1" t="n">
        <v>35.6472687340575</v>
      </c>
      <c r="D169" s="1" t="n">
        <v>9.39294198174868</v>
      </c>
      <c r="E169" s="1" t="n">
        <v>0.263496820803403</v>
      </c>
      <c r="F169" s="1" t="n">
        <v>-1.92414253962387</v>
      </c>
      <c r="G169" s="1" t="n">
        <v>0.012079181219743</v>
      </c>
      <c r="H169" s="1" t="n">
        <v>0.115939098130924</v>
      </c>
      <c r="I169" s="1" t="s">
        <v>28</v>
      </c>
      <c r="J169" s="1" t="n">
        <v>0.555982079648855</v>
      </c>
      <c r="K169" s="1" t="n">
        <v>0.422499812419317</v>
      </c>
      <c r="L169" s="1" t="n">
        <v>0.191206814009577</v>
      </c>
      <c r="M169" s="1" t="n">
        <v>0.0689248320253389</v>
      </c>
      <c r="N169" s="1" t="s">
        <v>865</v>
      </c>
      <c r="O169" s="1" t="s">
        <v>866</v>
      </c>
      <c r="P169" s="1" t="s">
        <v>867</v>
      </c>
      <c r="Q169" s="1" t="s">
        <v>868</v>
      </c>
    </row>
    <row r="170" customFormat="false" ht="13.8" hidden="false" customHeight="false" outlineLevel="0" collapsed="false">
      <c r="A170" s="1" t="s">
        <v>869</v>
      </c>
      <c r="B170" s="1" t="n">
        <v>847.390929139876</v>
      </c>
      <c r="C170" s="1" t="n">
        <v>521.625924708433</v>
      </c>
      <c r="D170" s="1" t="n">
        <v>1173.15593357132</v>
      </c>
      <c r="E170" s="1" t="n">
        <v>2.24903686339414</v>
      </c>
      <c r="F170" s="1" t="n">
        <v>1.16930730815889</v>
      </c>
      <c r="G170" s="1" t="n">
        <v>0.0329112275871559</v>
      </c>
      <c r="H170" s="1" t="n">
        <v>0.211322201317091</v>
      </c>
      <c r="I170" s="1" t="s">
        <v>22</v>
      </c>
      <c r="J170" s="1" t="n">
        <v>6.10499969424438</v>
      </c>
      <c r="K170" s="1" t="n">
        <v>5.95233152595176</v>
      </c>
      <c r="L170" s="1" t="n">
        <v>10.2172028993887</v>
      </c>
      <c r="M170" s="1" t="n">
        <v>16.5301008776515</v>
      </c>
      <c r="N170" s="1" t="s">
        <v>870</v>
      </c>
      <c r="O170" s="1" t="s">
        <v>871</v>
      </c>
    </row>
    <row r="171" customFormat="false" ht="13.8" hidden="false" customHeight="false" outlineLevel="0" collapsed="false">
      <c r="A171" s="1" t="s">
        <v>872</v>
      </c>
      <c r="B171" s="1" t="n">
        <v>4528.37689847974</v>
      </c>
      <c r="C171" s="1" t="n">
        <v>6119.84355516207</v>
      </c>
      <c r="D171" s="1" t="n">
        <v>2936.91024179741</v>
      </c>
      <c r="E171" s="1" t="n">
        <v>0.479899562027224</v>
      </c>
      <c r="F171" s="1" t="n">
        <v>-1.05919559848556</v>
      </c>
      <c r="G171" s="1" t="n">
        <v>0.00475144801883517</v>
      </c>
      <c r="H171" s="1" t="n">
        <v>0.0642646080970593</v>
      </c>
      <c r="I171" s="1" t="s">
        <v>28</v>
      </c>
      <c r="J171" s="1" t="n">
        <v>193.918668492371</v>
      </c>
      <c r="K171" s="1" t="n">
        <v>181.827670143724</v>
      </c>
      <c r="L171" s="1" t="n">
        <v>127.528172878755</v>
      </c>
      <c r="M171" s="1" t="n">
        <v>53.9274759156703</v>
      </c>
      <c r="N171" s="1" t="s">
        <v>873</v>
      </c>
      <c r="O171" s="1" t="s">
        <v>874</v>
      </c>
      <c r="P171" s="1" t="s">
        <v>875</v>
      </c>
      <c r="Q171" s="1" t="s">
        <v>876</v>
      </c>
    </row>
    <row r="172" customFormat="false" ht="13.8" hidden="false" customHeight="false" outlineLevel="0" collapsed="false">
      <c r="A172" s="1" t="s">
        <v>877</v>
      </c>
      <c r="B172" s="1" t="n">
        <v>22.1582940198943</v>
      </c>
      <c r="C172" s="1" t="n">
        <v>32.6618656289307</v>
      </c>
      <c r="D172" s="1" t="n">
        <v>11.6547224108579</v>
      </c>
      <c r="E172" s="1" t="n">
        <v>0.356829660107799</v>
      </c>
      <c r="F172" s="1" t="n">
        <v>-1.486692556109</v>
      </c>
      <c r="G172" s="1" t="n">
        <v>0.0458630652760931</v>
      </c>
      <c r="H172" s="1" t="n">
        <v>0.254474705246387</v>
      </c>
      <c r="I172" s="1" t="s">
        <v>28</v>
      </c>
      <c r="J172" s="1" t="n">
        <v>0.310516510352299</v>
      </c>
      <c r="K172" s="1" t="n">
        <v>0.312084778091666</v>
      </c>
      <c r="L172" s="1" t="n">
        <v>0.0852926600019381</v>
      </c>
      <c r="M172" s="1" t="n">
        <v>0.133914488774253</v>
      </c>
      <c r="N172" s="1" t="s">
        <v>878</v>
      </c>
      <c r="O172" s="1" t="s">
        <v>879</v>
      </c>
    </row>
    <row r="173" customFormat="false" ht="13.8" hidden="false" customHeight="false" outlineLevel="0" collapsed="false">
      <c r="A173" s="1" t="s">
        <v>880</v>
      </c>
      <c r="B173" s="1" t="n">
        <v>56.0782822900349</v>
      </c>
      <c r="C173" s="1" t="n">
        <v>32.6166663673943</v>
      </c>
      <c r="D173" s="1" t="n">
        <v>79.5398982126756</v>
      </c>
      <c r="E173" s="1" t="n">
        <v>2.43862745863534</v>
      </c>
      <c r="F173" s="1" t="n">
        <v>1.28606937903179</v>
      </c>
      <c r="G173" s="1" t="n">
        <v>0.0110178600630479</v>
      </c>
      <c r="H173" s="1" t="n">
        <v>0.109631438279718</v>
      </c>
      <c r="I173" s="1" t="s">
        <v>22</v>
      </c>
      <c r="J173" s="1" t="n">
        <v>0.111427511923978</v>
      </c>
      <c r="K173" s="1" t="n">
        <v>0.277028582533836</v>
      </c>
      <c r="L173" s="1" t="n">
        <v>0.537500183755217</v>
      </c>
      <c r="M173" s="1" t="n">
        <v>0.405393256401125</v>
      </c>
      <c r="N173" s="1" t="s">
        <v>881</v>
      </c>
      <c r="O173" s="1" t="s">
        <v>882</v>
      </c>
      <c r="P173" s="1" t="s">
        <v>883</v>
      </c>
      <c r="Q173" s="1" t="s">
        <v>884</v>
      </c>
    </row>
    <row r="174" customFormat="false" ht="13.8" hidden="false" customHeight="false" outlineLevel="0" collapsed="false">
      <c r="A174" s="1" t="s">
        <v>885</v>
      </c>
      <c r="B174" s="1" t="n">
        <v>105.733037621037</v>
      </c>
      <c r="C174" s="1" t="n">
        <v>51.9410735836894</v>
      </c>
      <c r="D174" s="1" t="n">
        <v>159.525001658384</v>
      </c>
      <c r="E174" s="1" t="n">
        <v>3.07126885626172</v>
      </c>
      <c r="F174" s="1" t="n">
        <v>1.61883481013787</v>
      </c>
      <c r="G174" s="1" t="n">
        <v>0.000113843473156125</v>
      </c>
      <c r="H174" s="1" t="n">
        <v>0.00463906140278007</v>
      </c>
      <c r="I174" s="1" t="s">
        <v>22</v>
      </c>
      <c r="J174" s="1" t="n">
        <v>0.243656491402319</v>
      </c>
      <c r="K174" s="1" t="n">
        <v>0.314094300482793</v>
      </c>
      <c r="L174" s="1" t="n">
        <v>0.826894770100537</v>
      </c>
      <c r="M174" s="1" t="n">
        <v>0.872296126815166</v>
      </c>
      <c r="N174" s="1" t="s">
        <v>886</v>
      </c>
      <c r="O174" s="1" t="s">
        <v>887</v>
      </c>
    </row>
    <row r="175" customFormat="false" ht="13.8" hidden="false" customHeight="false" outlineLevel="0" collapsed="false">
      <c r="A175" s="1" t="s">
        <v>888</v>
      </c>
      <c r="B175" s="1" t="n">
        <v>83.3855409528867</v>
      </c>
      <c r="C175" s="1" t="n">
        <v>47.4532833699556</v>
      </c>
      <c r="D175" s="1" t="n">
        <v>119.317798535818</v>
      </c>
      <c r="E175" s="1" t="n">
        <v>2.51442661207638</v>
      </c>
      <c r="F175" s="1" t="n">
        <v>1.33022944646162</v>
      </c>
      <c r="G175" s="1" t="n">
        <v>0.00274857358093309</v>
      </c>
      <c r="H175" s="1" t="n">
        <v>0.043778545057825</v>
      </c>
      <c r="I175" s="1" t="s">
        <v>22</v>
      </c>
      <c r="J175" s="1" t="n">
        <v>0.086763169400383</v>
      </c>
      <c r="K175" s="1" t="n">
        <v>0.18284157792637</v>
      </c>
      <c r="L175" s="1" t="n">
        <v>0.363631767607581</v>
      </c>
      <c r="M175" s="1" t="n">
        <v>0.310119437311759</v>
      </c>
      <c r="N175" s="1" t="s">
        <v>889</v>
      </c>
      <c r="O175" s="1" t="s">
        <v>890</v>
      </c>
    </row>
    <row r="176" customFormat="false" ht="13.8" hidden="false" customHeight="false" outlineLevel="0" collapsed="false">
      <c r="A176" s="1" t="s">
        <v>891</v>
      </c>
      <c r="B176" s="1" t="n">
        <v>42.181405303264</v>
      </c>
      <c r="C176" s="1" t="n">
        <v>63.3668238808155</v>
      </c>
      <c r="D176" s="1" t="n">
        <v>20.9959867257124</v>
      </c>
      <c r="E176" s="1" t="n">
        <v>0.331340367716757</v>
      </c>
      <c r="F176" s="1" t="n">
        <v>-1.59361411496073</v>
      </c>
      <c r="G176" s="1" t="n">
        <v>0.0188573249616815</v>
      </c>
      <c r="H176" s="1" t="n">
        <v>0.153081194164074</v>
      </c>
      <c r="I176" s="1" t="s">
        <v>28</v>
      </c>
      <c r="J176" s="1" t="n">
        <v>0.99442599322527</v>
      </c>
      <c r="K176" s="1" t="n">
        <v>0.802374031355671</v>
      </c>
      <c r="L176" s="1" t="n">
        <v>0.550144934543218</v>
      </c>
      <c r="M176" s="1" t="n">
        <v>0.0569512007963637</v>
      </c>
      <c r="N176" s="1" t="s">
        <v>892</v>
      </c>
      <c r="O176" s="1" t="s">
        <v>893</v>
      </c>
      <c r="P176" s="1" t="s">
        <v>894</v>
      </c>
      <c r="Q176" s="1" t="s">
        <v>895</v>
      </c>
    </row>
    <row r="177" customFormat="false" ht="13.8" hidden="false" customHeight="false" outlineLevel="0" collapsed="false">
      <c r="A177" s="1" t="s">
        <v>896</v>
      </c>
      <c r="B177" s="1" t="n">
        <v>178.350107832361</v>
      </c>
      <c r="C177" s="1" t="n">
        <v>250.829871570096</v>
      </c>
      <c r="D177" s="1" t="n">
        <v>105.870344094627</v>
      </c>
      <c r="E177" s="1" t="n">
        <v>0.422080286657728</v>
      </c>
      <c r="F177" s="1" t="n">
        <v>-1.2444106453721</v>
      </c>
      <c r="G177" s="1" t="n">
        <v>0.000712950611316203</v>
      </c>
      <c r="H177" s="1" t="n">
        <v>0.0177052748996159</v>
      </c>
      <c r="I177" s="1" t="s">
        <v>28</v>
      </c>
      <c r="J177" s="1" t="n">
        <v>0.924170696116767</v>
      </c>
      <c r="K177" s="1" t="n">
        <v>1.10978074524281</v>
      </c>
      <c r="L177" s="1" t="n">
        <v>0.568143076817687</v>
      </c>
      <c r="M177" s="1" t="n">
        <v>0.292820504996366</v>
      </c>
      <c r="N177" s="1" t="s">
        <v>897</v>
      </c>
      <c r="O177" s="1" t="s">
        <v>898</v>
      </c>
    </row>
    <row r="178" customFormat="false" ht="13.8" hidden="false" customHeight="false" outlineLevel="0" collapsed="false">
      <c r="A178" s="1" t="s">
        <v>899</v>
      </c>
      <c r="B178" s="1" t="n">
        <v>28.7026547619575</v>
      </c>
      <c r="C178" s="1" t="n">
        <v>10.8937455803392</v>
      </c>
      <c r="D178" s="1" t="n">
        <v>46.5115639435758</v>
      </c>
      <c r="E178" s="1" t="n">
        <v>4.26956583486939</v>
      </c>
      <c r="F178" s="1" t="n">
        <v>2.09408937201744</v>
      </c>
      <c r="G178" s="1" t="n">
        <v>0.00236858809214473</v>
      </c>
      <c r="H178" s="1" t="n">
        <v>0.0396232877046451</v>
      </c>
      <c r="I178" s="1" t="s">
        <v>22</v>
      </c>
      <c r="J178" s="1" t="n">
        <v>0.0563941370365223</v>
      </c>
      <c r="K178" s="1" t="n">
        <v>0.0392392774875729</v>
      </c>
      <c r="L178" s="1" t="n">
        <v>0.170393727083682</v>
      </c>
      <c r="M178" s="1" t="n">
        <v>0.233719660984866</v>
      </c>
      <c r="N178" s="1" t="s">
        <v>900</v>
      </c>
      <c r="O178" s="1" t="s">
        <v>901</v>
      </c>
    </row>
    <row r="179" customFormat="false" ht="13.8" hidden="false" customHeight="false" outlineLevel="0" collapsed="false">
      <c r="A179" s="1" t="s">
        <v>902</v>
      </c>
      <c r="B179" s="1" t="n">
        <v>134.613850875819</v>
      </c>
      <c r="C179" s="1" t="n">
        <v>180.18356549129</v>
      </c>
      <c r="D179" s="1" t="n">
        <v>89.0441362603477</v>
      </c>
      <c r="E179" s="1" t="n">
        <v>0.494185671248981</v>
      </c>
      <c r="F179" s="1" t="n">
        <v>-1.01687491408251</v>
      </c>
      <c r="G179" s="1" t="n">
        <v>0.0271361702584362</v>
      </c>
      <c r="H179" s="1" t="n">
        <v>0.189867045236805</v>
      </c>
      <c r="I179" s="1" t="s">
        <v>28</v>
      </c>
      <c r="J179" s="1" t="n">
        <v>1.3725642113622</v>
      </c>
      <c r="K179" s="1" t="n">
        <v>1.16942077646515</v>
      </c>
      <c r="L179" s="1" t="n">
        <v>0.919255279377142</v>
      </c>
      <c r="M179" s="1" t="n">
        <v>0.347049401457298</v>
      </c>
      <c r="N179" s="1" t="s">
        <v>903</v>
      </c>
      <c r="O179" s="1" t="s">
        <v>904</v>
      </c>
      <c r="P179" s="1" t="s">
        <v>905</v>
      </c>
      <c r="Q179" s="1" t="s">
        <v>906</v>
      </c>
    </row>
    <row r="180" customFormat="false" ht="13.8" hidden="false" customHeight="false" outlineLevel="0" collapsed="false">
      <c r="A180" s="1" t="s">
        <v>907</v>
      </c>
      <c r="B180" s="1" t="n">
        <v>61.9622453006271</v>
      </c>
      <c r="C180" s="1" t="n">
        <v>88.0977474037656</v>
      </c>
      <c r="D180" s="1" t="n">
        <v>35.8267431974886</v>
      </c>
      <c r="E180" s="1" t="n">
        <v>0.406670366193237</v>
      </c>
      <c r="F180" s="1" t="n">
        <v>-1.29806822851244</v>
      </c>
      <c r="G180" s="1" t="n">
        <v>0.00780299171100792</v>
      </c>
      <c r="H180" s="1" t="n">
        <v>0.0883637442829105</v>
      </c>
      <c r="I180" s="1" t="s">
        <v>28</v>
      </c>
      <c r="J180" s="1" t="n">
        <v>0.73992304444467</v>
      </c>
      <c r="K180" s="1" t="n">
        <v>0.695160468023078</v>
      </c>
      <c r="L180" s="1" t="n">
        <v>0.259207221511688</v>
      </c>
      <c r="M180" s="1" t="n">
        <v>0.318854175159259</v>
      </c>
      <c r="N180" s="1" t="s">
        <v>908</v>
      </c>
      <c r="O180" s="1" t="s">
        <v>909</v>
      </c>
    </row>
    <row r="181" customFormat="false" ht="13.8" hidden="false" customHeight="false" outlineLevel="0" collapsed="false">
      <c r="A181" s="1" t="s">
        <v>910</v>
      </c>
      <c r="B181" s="1" t="n">
        <v>6.43178351605485</v>
      </c>
      <c r="C181" s="1" t="n">
        <v>12.8635670321097</v>
      </c>
      <c r="D181" s="1" t="n">
        <v>0</v>
      </c>
      <c r="E181" s="1" t="n">
        <v>0</v>
      </c>
      <c r="F181" s="1" t="e">
        <f aca="false">-#NAME?</f>
        <v>#NAME?</v>
      </c>
      <c r="G181" s="1" t="n">
        <v>0.00270696468234375</v>
      </c>
      <c r="H181" s="1" t="n">
        <v>0.0433507731871798</v>
      </c>
      <c r="I181" s="1" t="s">
        <v>28</v>
      </c>
      <c r="J181" s="1" t="n">
        <v>0.241249703194159</v>
      </c>
      <c r="K181" s="1" t="n">
        <v>0.282879494343289</v>
      </c>
      <c r="L181" s="1" t="n">
        <v>0</v>
      </c>
      <c r="M181" s="1" t="n">
        <v>0</v>
      </c>
      <c r="N181" s="1" t="s">
        <v>911</v>
      </c>
      <c r="O181" s="1" t="s">
        <v>912</v>
      </c>
      <c r="R181" s="1" t="s">
        <v>913</v>
      </c>
      <c r="S181" s="1" t="s">
        <v>914</v>
      </c>
    </row>
    <row r="182" customFormat="false" ht="13.8" hidden="false" customHeight="false" outlineLevel="0" collapsed="false">
      <c r="A182" s="1" t="s">
        <v>915</v>
      </c>
      <c r="B182" s="1" t="n">
        <v>141.516647216871</v>
      </c>
      <c r="C182" s="1" t="n">
        <v>195.964736736222</v>
      </c>
      <c r="D182" s="1" t="n">
        <v>87.0685576975209</v>
      </c>
      <c r="E182" s="1" t="n">
        <v>0.444307272561591</v>
      </c>
      <c r="F182" s="1" t="n">
        <v>-1.17037033885866</v>
      </c>
      <c r="G182" s="1" t="n">
        <v>0.00308549559041667</v>
      </c>
      <c r="H182" s="1" t="n">
        <v>0.0478092850754215</v>
      </c>
      <c r="I182" s="1" t="s">
        <v>28</v>
      </c>
      <c r="J182" s="1" t="n">
        <v>2.14991396597472</v>
      </c>
      <c r="K182" s="1" t="n">
        <v>2.20486952538109</v>
      </c>
      <c r="L182" s="1" t="n">
        <v>1.41407801966015</v>
      </c>
      <c r="M182" s="1" t="n">
        <v>0.535223313063855</v>
      </c>
      <c r="N182" s="1" t="s">
        <v>916</v>
      </c>
      <c r="O182" s="1" t="s">
        <v>917</v>
      </c>
      <c r="P182" s="1" t="s">
        <v>918</v>
      </c>
      <c r="Q182" s="1" t="s">
        <v>919</v>
      </c>
    </row>
    <row r="183" customFormat="false" ht="13.8" hidden="false" customHeight="false" outlineLevel="0" collapsed="false">
      <c r="A183" s="1" t="s">
        <v>920</v>
      </c>
      <c r="B183" s="1" t="n">
        <v>47.7020178732241</v>
      </c>
      <c r="C183" s="1" t="n">
        <v>68.2865347322199</v>
      </c>
      <c r="D183" s="1" t="n">
        <v>27.1175010142282</v>
      </c>
      <c r="E183" s="1" t="n">
        <v>0.397113444408437</v>
      </c>
      <c r="F183" s="1" t="n">
        <v>-1.33237689027518</v>
      </c>
      <c r="G183" s="1" t="n">
        <v>0.0136104192913332</v>
      </c>
      <c r="H183" s="1" t="n">
        <v>0.124283058279515</v>
      </c>
      <c r="I183" s="1" t="s">
        <v>28</v>
      </c>
      <c r="J183" s="1" t="n">
        <v>0.831612201517837</v>
      </c>
      <c r="K183" s="1" t="n">
        <v>0.885711509928274</v>
      </c>
      <c r="L183" s="1" t="n">
        <v>0.350027747990311</v>
      </c>
      <c r="M183" s="1" t="n">
        <v>0.328056141902986</v>
      </c>
      <c r="N183" s="1" t="s">
        <v>921</v>
      </c>
      <c r="O183" s="1" t="s">
        <v>922</v>
      </c>
    </row>
    <row r="184" customFormat="false" ht="13.8" hidden="false" customHeight="false" outlineLevel="0" collapsed="false">
      <c r="A184" s="1" t="s">
        <v>923</v>
      </c>
      <c r="B184" s="1" t="n">
        <v>553.739260270875</v>
      </c>
      <c r="C184" s="1" t="n">
        <v>356.762553156274</v>
      </c>
      <c r="D184" s="1" t="n">
        <v>750.715967385476</v>
      </c>
      <c r="E184" s="1" t="n">
        <v>2.10424541685752</v>
      </c>
      <c r="F184" s="1" t="n">
        <v>1.07330297508434</v>
      </c>
      <c r="G184" s="1" t="n">
        <v>0.0281331717248338</v>
      </c>
      <c r="H184" s="1" t="n">
        <v>0.193797332042706</v>
      </c>
      <c r="I184" s="1" t="s">
        <v>22</v>
      </c>
      <c r="J184" s="1" t="n">
        <v>1.57718844391381</v>
      </c>
      <c r="K184" s="1" t="n">
        <v>1.70849457224154</v>
      </c>
      <c r="L184" s="1" t="n">
        <v>2.68714192730551</v>
      </c>
      <c r="M184" s="1" t="n">
        <v>4.13528953089698</v>
      </c>
      <c r="N184" s="1" t="s">
        <v>924</v>
      </c>
      <c r="O184" s="1" t="s">
        <v>925</v>
      </c>
      <c r="P184" s="1" t="s">
        <v>926</v>
      </c>
      <c r="Q184" s="1" t="s">
        <v>927</v>
      </c>
    </row>
    <row r="185" customFormat="false" ht="13.8" hidden="false" customHeight="false" outlineLevel="0" collapsed="false">
      <c r="A185" s="1" t="s">
        <v>928</v>
      </c>
      <c r="B185" s="1" t="n">
        <v>3148.86006055096</v>
      </c>
      <c r="C185" s="1" t="n">
        <v>1793.77417032846</v>
      </c>
      <c r="D185" s="1" t="n">
        <v>4503.94595077346</v>
      </c>
      <c r="E185" s="1" t="n">
        <v>2.51087680114646</v>
      </c>
      <c r="F185" s="1" t="n">
        <v>1.32819124297204</v>
      </c>
      <c r="G185" s="1" t="n">
        <v>0.000372808107856491</v>
      </c>
      <c r="H185" s="1" t="n">
        <v>0.0111982156008955</v>
      </c>
      <c r="I185" s="1" t="s">
        <v>22</v>
      </c>
      <c r="J185" s="1" t="n">
        <v>5.78193628400062</v>
      </c>
      <c r="K185" s="1" t="n">
        <v>7.26031761268638</v>
      </c>
      <c r="L185" s="1" t="n">
        <v>13.9153115743051</v>
      </c>
      <c r="M185" s="1" t="n">
        <v>18.4569178805505</v>
      </c>
      <c r="N185" s="1" t="s">
        <v>929</v>
      </c>
      <c r="O185" s="1" t="s">
        <v>930</v>
      </c>
    </row>
    <row r="186" customFormat="false" ht="13.8" hidden="false" customHeight="false" outlineLevel="0" collapsed="false">
      <c r="A186" s="1" t="s">
        <v>931</v>
      </c>
      <c r="B186" s="1" t="n">
        <v>8.93190698991112</v>
      </c>
      <c r="C186" s="1" t="n">
        <v>15.8166849504248</v>
      </c>
      <c r="D186" s="1" t="n">
        <v>2.04712902939742</v>
      </c>
      <c r="E186" s="1" t="n">
        <v>0.129428450766634</v>
      </c>
      <c r="F186" s="1" t="n">
        <v>-2.94977331165052</v>
      </c>
      <c r="G186" s="1" t="n">
        <v>0.0210273667816209</v>
      </c>
      <c r="H186" s="1" t="n">
        <v>0.163204373272185</v>
      </c>
      <c r="I186" s="1" t="s">
        <v>28</v>
      </c>
      <c r="J186" s="1" t="n">
        <v>0.0860552130441376</v>
      </c>
      <c r="K186" s="1" t="n">
        <v>0.190277639276858</v>
      </c>
      <c r="L186" s="1" t="n">
        <v>0.00866713530644422</v>
      </c>
      <c r="M186" s="1" t="n">
        <v>0.0262438298820465</v>
      </c>
      <c r="N186" s="1" t="s">
        <v>932</v>
      </c>
      <c r="O186" s="1" t="s">
        <v>933</v>
      </c>
      <c r="P186" s="1" t="s">
        <v>934</v>
      </c>
      <c r="Q186" s="1" t="s">
        <v>935</v>
      </c>
      <c r="R186" s="1" t="s">
        <v>936</v>
      </c>
      <c r="S186" s="1" t="s">
        <v>937</v>
      </c>
    </row>
    <row r="187" customFormat="false" ht="13.8" hidden="false" customHeight="false" outlineLevel="0" collapsed="false">
      <c r="A187" s="1" t="s">
        <v>938</v>
      </c>
      <c r="B187" s="1" t="n">
        <v>39.5847432731035</v>
      </c>
      <c r="C187" s="1" t="n">
        <v>15.3427935698989</v>
      </c>
      <c r="D187" s="1" t="n">
        <v>63.8266929763081</v>
      </c>
      <c r="E187" s="1" t="n">
        <v>4.16004378117489</v>
      </c>
      <c r="F187" s="1" t="n">
        <v>2.05659871167202</v>
      </c>
      <c r="G187" s="1" t="n">
        <v>0.000551224361861259</v>
      </c>
      <c r="H187" s="1" t="n">
        <v>0.0146594086701926</v>
      </c>
      <c r="I187" s="1" t="s">
        <v>22</v>
      </c>
      <c r="J187" s="1" t="n">
        <v>0.211806863073152</v>
      </c>
      <c r="K187" s="1" t="n">
        <v>0.199571809157225</v>
      </c>
      <c r="L187" s="1" t="n">
        <v>1.0532841025535</v>
      </c>
      <c r="M187" s="1" t="n">
        <v>0.659393862768866</v>
      </c>
      <c r="N187" s="1" t="s">
        <v>939</v>
      </c>
      <c r="O187" s="1" t="s">
        <v>940</v>
      </c>
      <c r="P187" s="1" t="s">
        <v>941</v>
      </c>
      <c r="Q187" s="1" t="s">
        <v>942</v>
      </c>
    </row>
    <row r="188" customFormat="false" ht="13.8" hidden="false" customHeight="false" outlineLevel="0" collapsed="false">
      <c r="A188" s="1" t="s">
        <v>943</v>
      </c>
      <c r="B188" s="1" t="n">
        <v>33.1589162175781</v>
      </c>
      <c r="C188" s="1" t="n">
        <v>50.4774286992565</v>
      </c>
      <c r="D188" s="1" t="n">
        <v>15.8404037358998</v>
      </c>
      <c r="E188" s="1" t="n">
        <v>0.313811621235238</v>
      </c>
      <c r="F188" s="1" t="n">
        <v>-1.67202931495866</v>
      </c>
      <c r="G188" s="1" t="n">
        <v>0.00895799313417727</v>
      </c>
      <c r="H188" s="1" t="n">
        <v>0.0961510534862892</v>
      </c>
      <c r="I188" s="1" t="s">
        <v>28</v>
      </c>
      <c r="J188" s="1" t="n">
        <v>1.08161062829022</v>
      </c>
      <c r="K188" s="1" t="n">
        <v>1.08707331706313</v>
      </c>
      <c r="L188" s="1" t="n">
        <v>0.491277640480587</v>
      </c>
      <c r="M188" s="1" t="n">
        <v>0.194031416666681</v>
      </c>
      <c r="N188" s="1" t="s">
        <v>944</v>
      </c>
      <c r="O188" s="1" t="s">
        <v>945</v>
      </c>
      <c r="R188" s="1" t="s">
        <v>946</v>
      </c>
      <c r="S188" s="1" t="s">
        <v>947</v>
      </c>
    </row>
    <row r="189" customFormat="false" ht="13.8" hidden="false" customHeight="false" outlineLevel="0" collapsed="false">
      <c r="A189" s="1" t="s">
        <v>948</v>
      </c>
      <c r="B189" s="1" t="n">
        <v>1114.42103739735</v>
      </c>
      <c r="C189" s="1" t="n">
        <v>1561.67283174985</v>
      </c>
      <c r="D189" s="1" t="n">
        <v>667.169243044846</v>
      </c>
      <c r="E189" s="1" t="n">
        <v>0.427214477629917</v>
      </c>
      <c r="F189" s="1" t="n">
        <v>-1.22696755635682</v>
      </c>
      <c r="G189" s="2" t="n">
        <v>2.43268757576775E-005</v>
      </c>
      <c r="H189" s="1" t="n">
        <v>0.00153738879340276</v>
      </c>
      <c r="I189" s="1" t="s">
        <v>28</v>
      </c>
      <c r="J189" s="1" t="n">
        <v>20.6317992248342</v>
      </c>
      <c r="K189" s="1" t="n">
        <v>22.0650573250319</v>
      </c>
      <c r="L189" s="1" t="n">
        <v>8.2628827316085</v>
      </c>
      <c r="M189" s="1" t="n">
        <v>9.80763815111731</v>
      </c>
      <c r="N189" s="1" t="s">
        <v>949</v>
      </c>
      <c r="O189" s="1" t="s">
        <v>950</v>
      </c>
      <c r="R189" s="1" t="s">
        <v>225</v>
      </c>
      <c r="S189" s="1" t="s">
        <v>226</v>
      </c>
    </row>
    <row r="190" customFormat="false" ht="13.8" hidden="false" customHeight="false" outlineLevel="0" collapsed="false">
      <c r="A190" s="1" t="s">
        <v>951</v>
      </c>
      <c r="B190" s="1" t="n">
        <v>5514.83994839508</v>
      </c>
      <c r="C190" s="1" t="n">
        <v>2719.51724921522</v>
      </c>
      <c r="D190" s="1" t="n">
        <v>8310.16264757495</v>
      </c>
      <c r="E190" s="1" t="n">
        <v>3.05574919591815</v>
      </c>
      <c r="F190" s="1" t="n">
        <v>1.6115261374006</v>
      </c>
      <c r="G190" s="2" t="n">
        <v>1.2519437130922E-008</v>
      </c>
      <c r="H190" s="2" t="n">
        <v>3.56036637890995E-006</v>
      </c>
      <c r="I190" s="1" t="s">
        <v>22</v>
      </c>
      <c r="J190" s="1" t="n">
        <v>21.4275474530881</v>
      </c>
      <c r="K190" s="1" t="n">
        <v>20.7281762810137</v>
      </c>
      <c r="L190" s="1" t="n">
        <v>61.8371718741589</v>
      </c>
      <c r="M190" s="1" t="n">
        <v>66.0233279531517</v>
      </c>
      <c r="N190" s="1" t="s">
        <v>952</v>
      </c>
      <c r="O190" s="1" t="s">
        <v>953</v>
      </c>
      <c r="R190" s="1" t="s">
        <v>954</v>
      </c>
      <c r="S190" s="1" t="s">
        <v>955</v>
      </c>
    </row>
    <row r="191" customFormat="false" ht="13.8" hidden="false" customHeight="false" outlineLevel="0" collapsed="false">
      <c r="A191" s="1" t="s">
        <v>956</v>
      </c>
      <c r="B191" s="1" t="n">
        <v>370.583859963431</v>
      </c>
      <c r="C191" s="1" t="n">
        <v>578.061245543218</v>
      </c>
      <c r="D191" s="1" t="n">
        <v>163.106474383643</v>
      </c>
      <c r="E191" s="1" t="n">
        <v>0.282161234023512</v>
      </c>
      <c r="F191" s="1" t="n">
        <v>-1.8254083044142</v>
      </c>
      <c r="G191" s="2" t="n">
        <v>3.11791213265751E-008</v>
      </c>
      <c r="H191" s="2" t="n">
        <v>7.74296151028411E-006</v>
      </c>
      <c r="I191" s="1" t="s">
        <v>28</v>
      </c>
      <c r="J191" s="1" t="n">
        <v>6.8668688836133</v>
      </c>
      <c r="K191" s="1" t="n">
        <v>6.57840059285657</v>
      </c>
      <c r="L191" s="1" t="n">
        <v>2.48653412267513</v>
      </c>
      <c r="M191" s="1" t="n">
        <v>1.31906072554516</v>
      </c>
      <c r="N191" s="1" t="s">
        <v>957</v>
      </c>
      <c r="O191" s="1" t="s">
        <v>958</v>
      </c>
      <c r="P191" s="1" t="s">
        <v>959</v>
      </c>
      <c r="Q191" s="1" t="s">
        <v>960</v>
      </c>
      <c r="R191" s="1" t="s">
        <v>961</v>
      </c>
      <c r="S191" s="1" t="s">
        <v>962</v>
      </c>
    </row>
    <row r="192" customFormat="false" ht="13.8" hidden="false" customHeight="false" outlineLevel="0" collapsed="false">
      <c r="A192" s="1" t="s">
        <v>963</v>
      </c>
      <c r="B192" s="1" t="n">
        <v>274.962794634848</v>
      </c>
      <c r="C192" s="1" t="n">
        <v>394.534612238798</v>
      </c>
      <c r="D192" s="1" t="n">
        <v>155.390977030897</v>
      </c>
      <c r="E192" s="1" t="n">
        <v>0.393858921905804</v>
      </c>
      <c r="F192" s="1" t="n">
        <v>-1.34424913808557</v>
      </c>
      <c r="G192" s="1" t="n">
        <v>0.0151681094716865</v>
      </c>
      <c r="H192" s="1" t="n">
        <v>0.132726603575571</v>
      </c>
      <c r="I192" s="1" t="s">
        <v>28</v>
      </c>
      <c r="J192" s="1" t="n">
        <v>3.09919221846945</v>
      </c>
      <c r="K192" s="1" t="n">
        <v>2.59212366014165</v>
      </c>
      <c r="L192" s="1" t="n">
        <v>1.83695117744915</v>
      </c>
      <c r="M192" s="1" t="n">
        <v>0.434549526909754</v>
      </c>
      <c r="N192" s="1" t="s">
        <v>964</v>
      </c>
      <c r="O192" s="1" t="s">
        <v>965</v>
      </c>
      <c r="P192" s="1" t="s">
        <v>966</v>
      </c>
      <c r="Q192" s="1" t="s">
        <v>967</v>
      </c>
    </row>
    <row r="193" customFormat="false" ht="13.8" hidden="false" customHeight="false" outlineLevel="0" collapsed="false">
      <c r="A193" s="1" t="s">
        <v>968</v>
      </c>
      <c r="B193" s="1" t="n">
        <v>90.9461035409095</v>
      </c>
      <c r="C193" s="1" t="n">
        <v>138.091599166453</v>
      </c>
      <c r="D193" s="1" t="n">
        <v>43.8006079153665</v>
      </c>
      <c r="E193" s="1" t="n">
        <v>0.317185174042124</v>
      </c>
      <c r="F193" s="1" t="n">
        <v>-1.6566027571235</v>
      </c>
      <c r="G193" s="1" t="n">
        <v>0.000152887829009008</v>
      </c>
      <c r="H193" s="1" t="n">
        <v>0.00561607958559756</v>
      </c>
      <c r="I193" s="1" t="s">
        <v>28</v>
      </c>
      <c r="J193" s="1" t="n">
        <v>3.05298682251301</v>
      </c>
      <c r="K193" s="1" t="n">
        <v>2.79519174235326</v>
      </c>
      <c r="L193" s="1" t="n">
        <v>0.884544643408635</v>
      </c>
      <c r="M193" s="1" t="n">
        <v>0.956562525477777</v>
      </c>
      <c r="N193" s="1" t="s">
        <v>969</v>
      </c>
      <c r="O193" s="1" t="s">
        <v>970</v>
      </c>
    </row>
    <row r="194" customFormat="false" ht="13.8" hidden="false" customHeight="false" outlineLevel="0" collapsed="false">
      <c r="A194" s="1" t="s">
        <v>971</v>
      </c>
      <c r="B194" s="1" t="n">
        <v>488.628164274643</v>
      </c>
      <c r="C194" s="1" t="n">
        <v>704.749694043313</v>
      </c>
      <c r="D194" s="1" t="n">
        <v>272.506634505974</v>
      </c>
      <c r="E194" s="1" t="n">
        <v>0.38667151870977</v>
      </c>
      <c r="F194" s="1" t="n">
        <v>-1.37081959198571</v>
      </c>
      <c r="G194" s="2" t="n">
        <v>1.18427208333945E-005</v>
      </c>
      <c r="H194" s="1" t="n">
        <v>0.000879012286438325</v>
      </c>
      <c r="I194" s="1" t="s">
        <v>28</v>
      </c>
      <c r="J194" s="1" t="n">
        <v>19.9787311832538</v>
      </c>
      <c r="K194" s="1" t="n">
        <v>19.3052128820075</v>
      </c>
      <c r="L194" s="1" t="n">
        <v>8.34249914452598</v>
      </c>
      <c r="M194" s="1" t="n">
        <v>6.79776788851684</v>
      </c>
      <c r="N194" s="1" t="s">
        <v>972</v>
      </c>
      <c r="O194" s="1" t="s">
        <v>973</v>
      </c>
      <c r="P194" s="1" t="s">
        <v>974</v>
      </c>
      <c r="Q194" s="1" t="s">
        <v>975</v>
      </c>
      <c r="R194" s="1" t="s">
        <v>976</v>
      </c>
      <c r="S194" s="1" t="s">
        <v>977</v>
      </c>
    </row>
    <row r="195" customFormat="false" ht="13.8" hidden="false" customHeight="false" outlineLevel="0" collapsed="false">
      <c r="A195" s="1" t="s">
        <v>978</v>
      </c>
      <c r="B195" s="1" t="n">
        <v>908.423553128034</v>
      </c>
      <c r="C195" s="1" t="n">
        <v>1266.96842648666</v>
      </c>
      <c r="D195" s="1" t="n">
        <v>549.87867976941</v>
      </c>
      <c r="E195" s="1" t="n">
        <v>0.434011352038378</v>
      </c>
      <c r="F195" s="1" t="n">
        <v>-1.20419531646811</v>
      </c>
      <c r="G195" s="2" t="n">
        <v>4.7400126868224E-005</v>
      </c>
      <c r="H195" s="1" t="n">
        <v>0.00249480309534485</v>
      </c>
      <c r="I195" s="1" t="s">
        <v>28</v>
      </c>
      <c r="J195" s="1" t="n">
        <v>30.1307542458876</v>
      </c>
      <c r="K195" s="1" t="n">
        <v>29.0771778277929</v>
      </c>
      <c r="L195" s="1" t="n">
        <v>13.8720150055296</v>
      </c>
      <c r="M195" s="1" t="n">
        <v>11.7264243382534</v>
      </c>
      <c r="N195" s="1" t="s">
        <v>979</v>
      </c>
      <c r="O195" s="1" t="s">
        <v>980</v>
      </c>
      <c r="R195" s="1" t="s">
        <v>981</v>
      </c>
      <c r="S195" s="1" t="s">
        <v>982</v>
      </c>
    </row>
    <row r="196" customFormat="false" ht="13.8" hidden="false" customHeight="false" outlineLevel="0" collapsed="false">
      <c r="A196" s="1" t="s">
        <v>983</v>
      </c>
      <c r="B196" s="1" t="n">
        <v>364.834778483137</v>
      </c>
      <c r="C196" s="1" t="n">
        <v>146.428633760655</v>
      </c>
      <c r="D196" s="1" t="n">
        <v>583.240923205619</v>
      </c>
      <c r="E196" s="1" t="n">
        <v>3.98310704830421</v>
      </c>
      <c r="F196" s="1" t="n">
        <v>1.99389425348626</v>
      </c>
      <c r="G196" s="2" t="n">
        <v>1.56991936542716E-009</v>
      </c>
      <c r="H196" s="2" t="n">
        <v>7.68911618089213E-007</v>
      </c>
      <c r="I196" s="1" t="s">
        <v>22</v>
      </c>
      <c r="J196" s="1" t="n">
        <v>3.43784041143113</v>
      </c>
      <c r="K196" s="1" t="n">
        <v>4.35197358417994</v>
      </c>
      <c r="L196" s="1" t="n">
        <v>15.7528475073337</v>
      </c>
      <c r="M196" s="1" t="n">
        <v>15.0727202811096</v>
      </c>
      <c r="N196" s="1" t="s">
        <v>984</v>
      </c>
      <c r="O196" s="1" t="s">
        <v>985</v>
      </c>
      <c r="P196" s="1" t="s">
        <v>986</v>
      </c>
      <c r="Q196" s="1" t="s">
        <v>987</v>
      </c>
    </row>
    <row r="197" customFormat="false" ht="13.8" hidden="false" customHeight="false" outlineLevel="0" collapsed="false">
      <c r="A197" s="1" t="s">
        <v>988</v>
      </c>
      <c r="B197" s="1" t="n">
        <v>35.0845411762074</v>
      </c>
      <c r="C197" s="1" t="n">
        <v>52.4246505202588</v>
      </c>
      <c r="D197" s="1" t="n">
        <v>17.744431832156</v>
      </c>
      <c r="E197" s="1" t="n">
        <v>0.338474966567472</v>
      </c>
      <c r="F197" s="1" t="n">
        <v>-1.56287895811657</v>
      </c>
      <c r="G197" s="1" t="n">
        <v>0.0123448637354985</v>
      </c>
      <c r="H197" s="1" t="n">
        <v>0.117619980107476</v>
      </c>
      <c r="I197" s="1" t="s">
        <v>28</v>
      </c>
      <c r="J197" s="1" t="n">
        <v>0.85765051177555</v>
      </c>
      <c r="K197" s="1" t="n">
        <v>1.2629039879597</v>
      </c>
      <c r="L197" s="1" t="n">
        <v>0.562468647286981</v>
      </c>
      <c r="M197" s="1" t="n">
        <v>0.162203663021478</v>
      </c>
      <c r="N197" s="1" t="s">
        <v>989</v>
      </c>
      <c r="O197" s="1" t="s">
        <v>990</v>
      </c>
      <c r="P197" s="1" t="s">
        <v>991</v>
      </c>
      <c r="Q197" s="1" t="s">
        <v>992</v>
      </c>
    </row>
    <row r="198" customFormat="false" ht="13.8" hidden="false" customHeight="false" outlineLevel="0" collapsed="false">
      <c r="A198" s="1" t="s">
        <v>993</v>
      </c>
      <c r="B198" s="1" t="n">
        <v>270.547997118089</v>
      </c>
      <c r="C198" s="1" t="n">
        <v>164.32490979801</v>
      </c>
      <c r="D198" s="1" t="n">
        <v>376.771084438168</v>
      </c>
      <c r="E198" s="1" t="n">
        <v>2.29284218017403</v>
      </c>
      <c r="F198" s="1" t="n">
        <v>1.19713705543502</v>
      </c>
      <c r="G198" s="1" t="n">
        <v>0.000364326339340516</v>
      </c>
      <c r="H198" s="1" t="n">
        <v>0.0110093695609115</v>
      </c>
      <c r="I198" s="1" t="s">
        <v>22</v>
      </c>
      <c r="J198" s="1" t="n">
        <v>0.6630796398239</v>
      </c>
      <c r="K198" s="1" t="n">
        <v>0.605147747728127</v>
      </c>
      <c r="L198" s="1" t="n">
        <v>1.47766357048434</v>
      </c>
      <c r="M198" s="1" t="n">
        <v>1.41396312691053</v>
      </c>
      <c r="N198" s="1" t="s">
        <v>994</v>
      </c>
      <c r="O198" s="1" t="s">
        <v>995</v>
      </c>
      <c r="P198" s="1" t="s">
        <v>996</v>
      </c>
      <c r="Q198" s="1" t="s">
        <v>997</v>
      </c>
    </row>
    <row r="199" customFormat="false" ht="13.8" hidden="false" customHeight="false" outlineLevel="0" collapsed="false">
      <c r="A199" s="1" t="s">
        <v>998</v>
      </c>
      <c r="B199" s="1" t="n">
        <v>200.462388129601</v>
      </c>
      <c r="C199" s="1" t="n">
        <v>108.360251825069</v>
      </c>
      <c r="D199" s="1" t="n">
        <v>292.564524434133</v>
      </c>
      <c r="E199" s="1" t="n">
        <v>2.69992473722222</v>
      </c>
      <c r="F199" s="1" t="n">
        <v>1.4329191914429</v>
      </c>
      <c r="G199" s="2" t="n">
        <v>5.86598645525551E-005</v>
      </c>
      <c r="H199" s="1" t="n">
        <v>0.00293139153735523</v>
      </c>
      <c r="I199" s="1" t="s">
        <v>22</v>
      </c>
      <c r="J199" s="1" t="n">
        <v>1.89369197600621</v>
      </c>
      <c r="K199" s="1" t="n">
        <v>2.10456202520395</v>
      </c>
      <c r="L199" s="1" t="n">
        <v>5.64839563382035</v>
      </c>
      <c r="M199" s="1" t="n">
        <v>5.09023073118913</v>
      </c>
      <c r="N199" s="1" t="s">
        <v>999</v>
      </c>
      <c r="O199" s="1" t="s">
        <v>1000</v>
      </c>
      <c r="P199" s="1" t="s">
        <v>1001</v>
      </c>
      <c r="Q199" s="1" t="s">
        <v>1002</v>
      </c>
    </row>
    <row r="200" customFormat="false" ht="13.8" hidden="false" customHeight="false" outlineLevel="0" collapsed="false">
      <c r="A200" s="1" t="s">
        <v>1003</v>
      </c>
      <c r="B200" s="1" t="n">
        <v>75.2608802253589</v>
      </c>
      <c r="C200" s="1" t="n">
        <v>103.469597641795</v>
      </c>
      <c r="D200" s="1" t="n">
        <v>47.0521628089229</v>
      </c>
      <c r="E200" s="1" t="n">
        <v>0.454743846321065</v>
      </c>
      <c r="F200" s="1" t="n">
        <v>-1.13687397969812</v>
      </c>
      <c r="G200" s="1" t="n">
        <v>0.0132895737233179</v>
      </c>
      <c r="H200" s="1" t="n">
        <v>0.123197562507646</v>
      </c>
      <c r="I200" s="1" t="s">
        <v>28</v>
      </c>
      <c r="J200" s="1" t="n">
        <v>1.78573568657908</v>
      </c>
      <c r="K200" s="1" t="n">
        <v>1.41126000239617</v>
      </c>
      <c r="L200" s="1" t="n">
        <v>0.814714748157363</v>
      </c>
      <c r="M200" s="1" t="n">
        <v>0.636127173562731</v>
      </c>
      <c r="N200" s="1" t="s">
        <v>1004</v>
      </c>
      <c r="O200" s="1" t="s">
        <v>1005</v>
      </c>
      <c r="P200" s="1" t="s">
        <v>1006</v>
      </c>
      <c r="Q200" s="1" t="s">
        <v>1007</v>
      </c>
      <c r="R200" s="1" t="s">
        <v>1008</v>
      </c>
      <c r="S200" s="1" t="s">
        <v>1009</v>
      </c>
    </row>
    <row r="201" customFormat="false" ht="13.8" hidden="false" customHeight="false" outlineLevel="0" collapsed="false">
      <c r="A201" s="1" t="s">
        <v>1010</v>
      </c>
      <c r="B201" s="1" t="n">
        <v>279.300359659806</v>
      </c>
      <c r="C201" s="1" t="n">
        <v>174.157874463456</v>
      </c>
      <c r="D201" s="1" t="n">
        <v>384.442844856155</v>
      </c>
      <c r="E201" s="1" t="n">
        <v>2.20743877381682</v>
      </c>
      <c r="F201" s="1" t="n">
        <v>1.14237342340678</v>
      </c>
      <c r="G201" s="1" t="n">
        <v>0.000599288629783621</v>
      </c>
      <c r="H201" s="1" t="n">
        <v>0.0156543068449553</v>
      </c>
      <c r="I201" s="1" t="s">
        <v>22</v>
      </c>
      <c r="J201" s="1" t="n">
        <v>1.9926463580013</v>
      </c>
      <c r="K201" s="1" t="n">
        <v>2.29578979278226</v>
      </c>
      <c r="L201" s="1" t="n">
        <v>5.11518159109082</v>
      </c>
      <c r="M201" s="1" t="n">
        <v>4.31062837885549</v>
      </c>
      <c r="N201" s="1" t="s">
        <v>1011</v>
      </c>
      <c r="O201" s="1" t="s">
        <v>1012</v>
      </c>
      <c r="P201" s="1" t="s">
        <v>1013</v>
      </c>
      <c r="Q201" s="1" t="s">
        <v>1014</v>
      </c>
    </row>
    <row r="202" customFormat="false" ht="13.8" hidden="false" customHeight="false" outlineLevel="0" collapsed="false">
      <c r="A202" s="1" t="s">
        <v>1015</v>
      </c>
      <c r="B202" s="1" t="n">
        <v>185.743524234725</v>
      </c>
      <c r="C202" s="1" t="n">
        <v>79.6896853985779</v>
      </c>
      <c r="D202" s="1" t="n">
        <v>291.797363070872</v>
      </c>
      <c r="E202" s="1" t="n">
        <v>3.66167041081177</v>
      </c>
      <c r="F202" s="1" t="n">
        <v>1.87250193911815</v>
      </c>
      <c r="G202" s="1" t="n">
        <v>0.00771269767333527</v>
      </c>
      <c r="H202" s="1" t="n">
        <v>0.0876226065568605</v>
      </c>
      <c r="I202" s="1" t="s">
        <v>22</v>
      </c>
      <c r="J202" s="1" t="n">
        <v>0.221736624631607</v>
      </c>
      <c r="K202" s="1" t="n">
        <v>0.199259936908774</v>
      </c>
      <c r="L202" s="1" t="n">
        <v>0.559624220448156</v>
      </c>
      <c r="M202" s="1" t="n">
        <v>0.959966001377371</v>
      </c>
      <c r="N202" s="1" t="s">
        <v>1016</v>
      </c>
      <c r="O202" s="1" t="s">
        <v>1017</v>
      </c>
      <c r="P202" s="1" t="s">
        <v>1018</v>
      </c>
      <c r="Q202" s="1" t="s">
        <v>1019</v>
      </c>
    </row>
    <row r="203" customFormat="false" ht="13.8" hidden="false" customHeight="false" outlineLevel="0" collapsed="false">
      <c r="A203" s="1" t="s">
        <v>1020</v>
      </c>
      <c r="B203" s="1" t="n">
        <v>173.523065853621</v>
      </c>
      <c r="C203" s="1" t="n">
        <v>109.833582265545</v>
      </c>
      <c r="D203" s="1" t="n">
        <v>237.212549441697</v>
      </c>
      <c r="E203" s="1" t="n">
        <v>2.15974517582598</v>
      </c>
      <c r="F203" s="1" t="n">
        <v>1.11086110162046</v>
      </c>
      <c r="G203" s="1" t="n">
        <v>0.00238882698274516</v>
      </c>
      <c r="H203" s="1" t="n">
        <v>0.0397731797542613</v>
      </c>
      <c r="I203" s="1" t="s">
        <v>22</v>
      </c>
      <c r="J203" s="1" t="n">
        <v>0.583900000904364</v>
      </c>
      <c r="K203" s="1" t="n">
        <v>0.690410583030402</v>
      </c>
      <c r="L203" s="1" t="n">
        <v>1.29723666410969</v>
      </c>
      <c r="M203" s="1" t="n">
        <v>1.4315357108981</v>
      </c>
      <c r="N203" s="1" t="s">
        <v>1021</v>
      </c>
      <c r="O203" s="1" t="s">
        <v>1022</v>
      </c>
      <c r="P203" s="1" t="s">
        <v>1023</v>
      </c>
      <c r="Q203" s="1" t="s">
        <v>1024</v>
      </c>
    </row>
    <row r="204" customFormat="false" ht="13.8" hidden="false" customHeight="false" outlineLevel="0" collapsed="false">
      <c r="A204" s="1" t="s">
        <v>1025</v>
      </c>
      <c r="B204" s="1" t="n">
        <v>264.343688142982</v>
      </c>
      <c r="C204" s="1" t="n">
        <v>144.013977596489</v>
      </c>
      <c r="D204" s="1" t="n">
        <v>384.673398689476</v>
      </c>
      <c r="E204" s="1" t="n">
        <v>2.67108377332156</v>
      </c>
      <c r="F204" s="1" t="n">
        <v>1.4174252239926</v>
      </c>
      <c r="G204" s="2" t="n">
        <v>2.92419255984406E-005</v>
      </c>
      <c r="H204" s="1" t="n">
        <v>0.00175371983725069</v>
      </c>
      <c r="I204" s="1" t="s">
        <v>22</v>
      </c>
      <c r="J204" s="1" t="n">
        <v>0.512915227454752</v>
      </c>
      <c r="K204" s="1" t="n">
        <v>0.504985187843046</v>
      </c>
      <c r="L204" s="1" t="n">
        <v>1.39513796514525</v>
      </c>
      <c r="M204" s="1" t="n">
        <v>1.30883047645881</v>
      </c>
      <c r="N204" s="1" t="s">
        <v>1026</v>
      </c>
      <c r="O204" s="1" t="s">
        <v>1027</v>
      </c>
      <c r="P204" s="1" t="s">
        <v>1028</v>
      </c>
      <c r="Q204" s="1" t="s">
        <v>1029</v>
      </c>
    </row>
    <row r="205" customFormat="false" ht="13.8" hidden="false" customHeight="false" outlineLevel="0" collapsed="false">
      <c r="A205" s="1" t="s">
        <v>1030</v>
      </c>
      <c r="B205" s="1" t="n">
        <v>3661.19186853287</v>
      </c>
      <c r="C205" s="1" t="n">
        <v>2350.70654252196</v>
      </c>
      <c r="D205" s="1" t="n">
        <v>4971.67719454379</v>
      </c>
      <c r="E205" s="1" t="n">
        <v>2.11497143714499</v>
      </c>
      <c r="F205" s="1" t="n">
        <v>1.0806381797672</v>
      </c>
      <c r="G205" s="1" t="n">
        <v>0.0210112817560503</v>
      </c>
      <c r="H205" s="1" t="n">
        <v>0.163204373272185</v>
      </c>
      <c r="I205" s="1" t="s">
        <v>22</v>
      </c>
      <c r="J205" s="1" t="n">
        <v>13.7613116197817</v>
      </c>
      <c r="K205" s="1" t="n">
        <v>13.6802265614514</v>
      </c>
      <c r="L205" s="1" t="n">
        <v>22.8443596664766</v>
      </c>
      <c r="M205" s="1" t="n">
        <v>34.4571459307263</v>
      </c>
      <c r="N205" s="1" t="s">
        <v>1031</v>
      </c>
      <c r="O205" s="1" t="s">
        <v>1032</v>
      </c>
      <c r="P205" s="1" t="s">
        <v>1033</v>
      </c>
      <c r="Q205" s="1" t="s">
        <v>1034</v>
      </c>
    </row>
    <row r="206" customFormat="false" ht="13.8" hidden="false" customHeight="false" outlineLevel="0" collapsed="false">
      <c r="A206" s="1" t="s">
        <v>1035</v>
      </c>
      <c r="B206" s="1" t="n">
        <v>24.7486885615663</v>
      </c>
      <c r="C206" s="1" t="n">
        <v>44.0198170337523</v>
      </c>
      <c r="D206" s="1" t="n">
        <v>5.47756008938036</v>
      </c>
      <c r="E206" s="1" t="n">
        <v>0.124433958577802</v>
      </c>
      <c r="F206" s="1" t="n">
        <v>-3.00654783782613</v>
      </c>
      <c r="G206" s="1" t="n">
        <v>0.000119841784610812</v>
      </c>
      <c r="H206" s="1" t="n">
        <v>0.00474842774439962</v>
      </c>
      <c r="I206" s="1" t="s">
        <v>28</v>
      </c>
      <c r="J206" s="1" t="n">
        <v>0.298162091243133</v>
      </c>
      <c r="K206" s="1" t="n">
        <v>0.4211549747818</v>
      </c>
      <c r="L206" s="1" t="n">
        <v>0.0568129230138912</v>
      </c>
      <c r="M206" s="1" t="n">
        <v>0.0327672102765529</v>
      </c>
      <c r="N206" s="1" t="s">
        <v>1036</v>
      </c>
      <c r="O206" s="1" t="s">
        <v>1037</v>
      </c>
      <c r="P206" s="1" t="s">
        <v>1038</v>
      </c>
      <c r="Q206" s="1" t="s">
        <v>1039</v>
      </c>
    </row>
    <row r="207" customFormat="false" ht="13.8" hidden="false" customHeight="false" outlineLevel="0" collapsed="false">
      <c r="A207" s="1" t="s">
        <v>1040</v>
      </c>
      <c r="B207" s="1" t="n">
        <v>54.6196665546989</v>
      </c>
      <c r="C207" s="1" t="n">
        <v>77.2007733047452</v>
      </c>
      <c r="D207" s="1" t="n">
        <v>32.0385598046526</v>
      </c>
      <c r="E207" s="1" t="n">
        <v>0.415003094310758</v>
      </c>
      <c r="F207" s="1" t="n">
        <v>-1.2688060014877</v>
      </c>
      <c r="G207" s="1" t="n">
        <v>0.013605770859368</v>
      </c>
      <c r="H207" s="1" t="n">
        <v>0.124283058279515</v>
      </c>
      <c r="I207" s="1" t="s">
        <v>28</v>
      </c>
      <c r="J207" s="1" t="n">
        <v>1.42659887161805</v>
      </c>
      <c r="K207" s="1" t="n">
        <v>1.4338039280733</v>
      </c>
      <c r="L207" s="1" t="n">
        <v>0.66314449191479</v>
      </c>
      <c r="M207" s="1" t="n">
        <v>0.520587912349156</v>
      </c>
      <c r="N207" s="1" t="s">
        <v>1041</v>
      </c>
      <c r="O207" s="1" t="s">
        <v>1042</v>
      </c>
      <c r="P207" s="1" t="s">
        <v>1043</v>
      </c>
      <c r="Q207" s="1" t="s">
        <v>1044</v>
      </c>
    </row>
    <row r="208" customFormat="false" ht="13.8" hidden="false" customHeight="false" outlineLevel="0" collapsed="false">
      <c r="A208" s="1" t="s">
        <v>1045</v>
      </c>
      <c r="B208" s="1" t="n">
        <v>44.0583633017948</v>
      </c>
      <c r="C208" s="1" t="n">
        <v>20.7880521007279</v>
      </c>
      <c r="D208" s="1" t="n">
        <v>67.3286745028617</v>
      </c>
      <c r="E208" s="1" t="n">
        <v>3.23881593987846</v>
      </c>
      <c r="F208" s="1" t="n">
        <v>1.69546648290008</v>
      </c>
      <c r="G208" s="1" t="n">
        <v>0.00247846200113275</v>
      </c>
      <c r="H208" s="1" t="n">
        <v>0.0407651511231088</v>
      </c>
      <c r="I208" s="1" t="s">
        <v>22</v>
      </c>
      <c r="J208" s="1" t="n">
        <v>0.111684150777709</v>
      </c>
      <c r="K208" s="1" t="n">
        <v>0.102043830052043</v>
      </c>
      <c r="L208" s="1" t="n">
        <v>0.424370660137472</v>
      </c>
      <c r="M208" s="1" t="n">
        <v>0.268349619710344</v>
      </c>
      <c r="N208" s="1" t="s">
        <v>1046</v>
      </c>
      <c r="O208" s="1" t="s">
        <v>1047</v>
      </c>
      <c r="P208" s="1" t="s">
        <v>1048</v>
      </c>
      <c r="Q208" s="1" t="s">
        <v>1049</v>
      </c>
    </row>
    <row r="209" customFormat="false" ht="13.8" hidden="false" customHeight="false" outlineLevel="0" collapsed="false">
      <c r="A209" s="1" t="s">
        <v>1050</v>
      </c>
      <c r="B209" s="1" t="n">
        <v>40.4278836532118</v>
      </c>
      <c r="C209" s="1" t="n">
        <v>62.8251336079851</v>
      </c>
      <c r="D209" s="1" t="n">
        <v>18.0306336984384</v>
      </c>
      <c r="E209" s="1" t="n">
        <v>0.286997140522543</v>
      </c>
      <c r="F209" s="1" t="n">
        <v>-1.80089173211357</v>
      </c>
      <c r="G209" s="1" t="n">
        <v>0.00217323950203991</v>
      </c>
      <c r="H209" s="1" t="n">
        <v>0.0373111576435907</v>
      </c>
      <c r="I209" s="1" t="s">
        <v>28</v>
      </c>
      <c r="J209" s="1" t="n">
        <v>0.609981277861631</v>
      </c>
      <c r="K209" s="1" t="n">
        <v>0.777275031108256</v>
      </c>
      <c r="L209" s="1" t="n">
        <v>0.21941022690169</v>
      </c>
      <c r="M209" s="1" t="n">
        <v>0.17716471754038</v>
      </c>
      <c r="N209" s="1" t="s">
        <v>1051</v>
      </c>
      <c r="O209" s="1" t="s">
        <v>1052</v>
      </c>
      <c r="P209" s="1" t="s">
        <v>1053</v>
      </c>
      <c r="Q209" s="1" t="s">
        <v>1054</v>
      </c>
    </row>
    <row r="210" customFormat="false" ht="13.8" hidden="false" customHeight="false" outlineLevel="0" collapsed="false">
      <c r="A210" s="1" t="s">
        <v>1055</v>
      </c>
      <c r="B210" s="1" t="n">
        <v>39.5110545116913</v>
      </c>
      <c r="C210" s="1" t="n">
        <v>59.8784727270323</v>
      </c>
      <c r="D210" s="1" t="n">
        <v>19.1436362963504</v>
      </c>
      <c r="E210" s="1" t="n">
        <v>0.319708159284897</v>
      </c>
      <c r="F210" s="1" t="n">
        <v>-1.64517253122045</v>
      </c>
      <c r="G210" s="1" t="n">
        <v>0.00502697418132449</v>
      </c>
      <c r="H210" s="1" t="n">
        <v>0.0666433148609876</v>
      </c>
      <c r="I210" s="1" t="s">
        <v>28</v>
      </c>
      <c r="J210" s="1" t="n">
        <v>0.819385951156535</v>
      </c>
      <c r="K210" s="1" t="n">
        <v>0.837249675244178</v>
      </c>
      <c r="L210" s="1" t="n">
        <v>0.247575782651216</v>
      </c>
      <c r="M210" s="1" t="n">
        <v>0.277648948973953</v>
      </c>
      <c r="N210" s="1" t="s">
        <v>1056</v>
      </c>
      <c r="O210" s="1" t="s">
        <v>1057</v>
      </c>
      <c r="P210" s="1" t="s">
        <v>1058</v>
      </c>
      <c r="Q210" s="1" t="s">
        <v>1059</v>
      </c>
    </row>
    <row r="211" customFormat="false" ht="13.8" hidden="false" customHeight="false" outlineLevel="0" collapsed="false">
      <c r="A211" s="1" t="s">
        <v>1060</v>
      </c>
      <c r="B211" s="1" t="n">
        <v>49.2505973420037</v>
      </c>
      <c r="C211" s="1" t="n">
        <v>73.2320737330737</v>
      </c>
      <c r="D211" s="1" t="n">
        <v>25.2691209509338</v>
      </c>
      <c r="E211" s="1" t="n">
        <v>0.345055378918234</v>
      </c>
      <c r="F211" s="1" t="n">
        <v>-1.53510017218762</v>
      </c>
      <c r="G211" s="1" t="n">
        <v>0.00473623588101076</v>
      </c>
      <c r="H211" s="1" t="n">
        <v>0.0641392558018292</v>
      </c>
      <c r="I211" s="1" t="s">
        <v>28</v>
      </c>
      <c r="J211" s="1" t="n">
        <v>2.19278883172157</v>
      </c>
      <c r="K211" s="1" t="n">
        <v>2.39010553005104</v>
      </c>
      <c r="L211" s="1" t="n">
        <v>1.11979714297935</v>
      </c>
      <c r="M211" s="1" t="n">
        <v>0.470932318908783</v>
      </c>
      <c r="N211" s="1" t="s">
        <v>1061</v>
      </c>
      <c r="O211" s="1" t="s">
        <v>1062</v>
      </c>
      <c r="P211" s="1" t="s">
        <v>1063</v>
      </c>
      <c r="Q211" s="1" t="s">
        <v>1064</v>
      </c>
    </row>
    <row r="212" customFormat="false" ht="13.8" hidden="false" customHeight="false" outlineLevel="0" collapsed="false">
      <c r="A212" s="1" t="s">
        <v>1065</v>
      </c>
      <c r="B212" s="1" t="n">
        <v>168.128207942459</v>
      </c>
      <c r="C212" s="1" t="n">
        <v>233.06919331735</v>
      </c>
      <c r="D212" s="1" t="n">
        <v>103.187222567568</v>
      </c>
      <c r="E212" s="1" t="n">
        <v>0.442732139322537</v>
      </c>
      <c r="F212" s="1" t="n">
        <v>-1.17549398786625</v>
      </c>
      <c r="G212" s="1" t="n">
        <v>0.00125824137564307</v>
      </c>
      <c r="H212" s="1" t="n">
        <v>0.0262593351472992</v>
      </c>
      <c r="I212" s="1" t="s">
        <v>28</v>
      </c>
      <c r="J212" s="1" t="n">
        <v>4.05309429337512</v>
      </c>
      <c r="K212" s="1" t="n">
        <v>4.26838714965434</v>
      </c>
      <c r="L212" s="1" t="n">
        <v>1.50860724718046</v>
      </c>
      <c r="M212" s="1" t="n">
        <v>2.1317418337808</v>
      </c>
      <c r="N212" s="1" t="s">
        <v>1066</v>
      </c>
      <c r="O212" s="1" t="s">
        <v>1067</v>
      </c>
      <c r="P212" s="1" t="s">
        <v>1068</v>
      </c>
      <c r="Q212" s="1" t="s">
        <v>1069</v>
      </c>
    </row>
    <row r="213" customFormat="false" ht="13.8" hidden="false" customHeight="false" outlineLevel="0" collapsed="false">
      <c r="A213" s="1" t="s">
        <v>1070</v>
      </c>
      <c r="B213" s="1" t="n">
        <v>2503.03107491116</v>
      </c>
      <c r="C213" s="1" t="n">
        <v>886.161923420916</v>
      </c>
      <c r="D213" s="1" t="n">
        <v>4119.90022640141</v>
      </c>
      <c r="E213" s="1" t="n">
        <v>4.64915058694585</v>
      </c>
      <c r="F213" s="1" t="n">
        <v>2.21696715580344</v>
      </c>
      <c r="G213" s="1" t="n">
        <v>0.0169592738520704</v>
      </c>
      <c r="H213" s="1" t="n">
        <v>0.142733134396041</v>
      </c>
      <c r="I213" s="1" t="s">
        <v>22</v>
      </c>
      <c r="J213" s="1" t="n">
        <v>5.38711010338471</v>
      </c>
      <c r="K213" s="1" t="n">
        <v>4.29673314342054</v>
      </c>
      <c r="L213" s="1" t="n">
        <v>31.5863785165459</v>
      </c>
      <c r="M213" s="1" t="n">
        <v>13.7235913466523</v>
      </c>
      <c r="N213" s="1" t="s">
        <v>1071</v>
      </c>
      <c r="O213" s="1" t="s">
        <v>1072</v>
      </c>
      <c r="P213" s="1" t="s">
        <v>1073</v>
      </c>
      <c r="Q213" s="1" t="s">
        <v>1074</v>
      </c>
      <c r="R213" s="1" t="s">
        <v>1075</v>
      </c>
      <c r="S213" s="1" t="s">
        <v>1076</v>
      </c>
    </row>
    <row r="214" customFormat="false" ht="13.8" hidden="false" customHeight="false" outlineLevel="0" collapsed="false">
      <c r="A214" s="1" t="s">
        <v>1077</v>
      </c>
      <c r="B214" s="1" t="n">
        <v>15.3366735172916</v>
      </c>
      <c r="C214" s="1" t="n">
        <v>28.212817639371</v>
      </c>
      <c r="D214" s="1" t="n">
        <v>2.46052939521219</v>
      </c>
      <c r="E214" s="1" t="n">
        <v>0.0872131747585013</v>
      </c>
      <c r="F214" s="1" t="n">
        <v>-3.51931009923313</v>
      </c>
      <c r="G214" s="1" t="n">
        <v>0.000606932746253482</v>
      </c>
      <c r="H214" s="1" t="n">
        <v>0.0156912583312924</v>
      </c>
      <c r="I214" s="1" t="s">
        <v>28</v>
      </c>
      <c r="J214" s="1" t="n">
        <v>0.361034425692872</v>
      </c>
      <c r="K214" s="1" t="n">
        <v>0.326572051348187</v>
      </c>
      <c r="L214" s="1" t="n">
        <v>0.0484825823960186</v>
      </c>
      <c r="M214" s="1" t="n">
        <v>0.0122336523704799</v>
      </c>
      <c r="N214" s="1" t="s">
        <v>1078</v>
      </c>
      <c r="O214" s="1" t="s">
        <v>1079</v>
      </c>
      <c r="R214" s="1" t="s">
        <v>1080</v>
      </c>
      <c r="S214" s="1" t="s">
        <v>1081</v>
      </c>
    </row>
    <row r="215" customFormat="false" ht="13.8" hidden="false" customHeight="false" outlineLevel="0" collapsed="false">
      <c r="A215" s="1" t="s">
        <v>1082</v>
      </c>
      <c r="B215" s="1" t="n">
        <v>2529.4718901636</v>
      </c>
      <c r="C215" s="1" t="n">
        <v>1471.39218066136</v>
      </c>
      <c r="D215" s="1" t="n">
        <v>3587.55159966585</v>
      </c>
      <c r="E215" s="1" t="n">
        <v>2.4382021644653</v>
      </c>
      <c r="F215" s="1" t="n">
        <v>1.28581775252891</v>
      </c>
      <c r="G215" s="2" t="n">
        <v>6.14293122366109E-006</v>
      </c>
      <c r="H215" s="1" t="n">
        <v>0.000537311424687943</v>
      </c>
      <c r="I215" s="1" t="s">
        <v>22</v>
      </c>
      <c r="J215" s="1" t="n">
        <v>4.73039776319433</v>
      </c>
      <c r="K215" s="1" t="n">
        <v>5.55129044955045</v>
      </c>
      <c r="L215" s="1" t="n">
        <v>12.3065311396593</v>
      </c>
      <c r="M215" s="1" t="n">
        <v>12.5789903129254</v>
      </c>
      <c r="N215" s="1" t="s">
        <v>1083</v>
      </c>
      <c r="O215" s="1" t="s">
        <v>1084</v>
      </c>
      <c r="P215" s="1" t="s">
        <v>1085</v>
      </c>
      <c r="Q215" s="1" t="s">
        <v>1086</v>
      </c>
    </row>
    <row r="216" customFormat="false" ht="13.8" hidden="false" customHeight="false" outlineLevel="0" collapsed="false">
      <c r="A216" s="1" t="s">
        <v>1087</v>
      </c>
      <c r="B216" s="1" t="n">
        <v>204.41900661115</v>
      </c>
      <c r="C216" s="1" t="n">
        <v>124.676656305469</v>
      </c>
      <c r="D216" s="1" t="n">
        <v>284.161356916832</v>
      </c>
      <c r="E216" s="1" t="n">
        <v>2.27918654010588</v>
      </c>
      <c r="F216" s="1" t="n">
        <v>1.18851900686398</v>
      </c>
      <c r="G216" s="1" t="n">
        <v>0.0007376912320627</v>
      </c>
      <c r="H216" s="1" t="n">
        <v>0.0181915689562651</v>
      </c>
      <c r="I216" s="1" t="s">
        <v>22</v>
      </c>
      <c r="J216" s="1" t="n">
        <v>0.538883175046733</v>
      </c>
      <c r="K216" s="1" t="n">
        <v>0.634984951582935</v>
      </c>
      <c r="L216" s="1" t="n">
        <v>1.4504298245601</v>
      </c>
      <c r="M216" s="1" t="n">
        <v>1.21366417749172</v>
      </c>
      <c r="N216" s="1" t="s">
        <v>1088</v>
      </c>
      <c r="O216" s="1" t="s">
        <v>1089</v>
      </c>
      <c r="P216" s="1" t="s">
        <v>1090</v>
      </c>
      <c r="Q216" s="1" t="s">
        <v>1091</v>
      </c>
    </row>
    <row r="217" customFormat="false" ht="13.8" hidden="false" customHeight="false" outlineLevel="0" collapsed="false">
      <c r="A217" s="1" t="s">
        <v>1092</v>
      </c>
      <c r="B217" s="1" t="n">
        <v>991.874205327909</v>
      </c>
      <c r="C217" s="1" t="n">
        <v>602.353791391135</v>
      </c>
      <c r="D217" s="1" t="n">
        <v>1381.39461926468</v>
      </c>
      <c r="E217" s="1" t="n">
        <v>2.29332767388141</v>
      </c>
      <c r="F217" s="1" t="n">
        <v>1.1974425039417</v>
      </c>
      <c r="G217" s="2" t="n">
        <v>4.84459976061228E-005</v>
      </c>
      <c r="H217" s="1" t="n">
        <v>0.00252721843133479</v>
      </c>
      <c r="I217" s="1" t="s">
        <v>22</v>
      </c>
      <c r="J217" s="1" t="n">
        <v>10.9433545921128</v>
      </c>
      <c r="K217" s="1" t="n">
        <v>10.0474852682901</v>
      </c>
      <c r="L217" s="1" t="n">
        <v>22.4939870597075</v>
      </c>
      <c r="M217" s="1" t="n">
        <v>25.257439672259</v>
      </c>
      <c r="N217" s="1" t="s">
        <v>1093</v>
      </c>
      <c r="O217" s="1" t="s">
        <v>1094</v>
      </c>
      <c r="P217" s="1" t="s">
        <v>1095</v>
      </c>
      <c r="Q217" s="1" t="s">
        <v>1096</v>
      </c>
      <c r="R217" s="1" t="s">
        <v>1097</v>
      </c>
      <c r="S217" s="1" t="s">
        <v>1098</v>
      </c>
    </row>
    <row r="218" customFormat="false" ht="13.8" hidden="false" customHeight="false" outlineLevel="0" collapsed="false">
      <c r="A218" s="1" t="s">
        <v>1099</v>
      </c>
      <c r="B218" s="1" t="n">
        <v>379.627918356178</v>
      </c>
      <c r="C218" s="1" t="n">
        <v>558.772352032416</v>
      </c>
      <c r="D218" s="1" t="n">
        <v>200.483484679941</v>
      </c>
      <c r="E218" s="1" t="n">
        <v>0.358792778402018</v>
      </c>
      <c r="F218" s="1" t="n">
        <v>-1.47877724216766</v>
      </c>
      <c r="G218" s="2" t="n">
        <v>3.84296907792509E-006</v>
      </c>
      <c r="H218" s="1" t="n">
        <v>0.000374360391060636</v>
      </c>
      <c r="I218" s="1" t="s">
        <v>28</v>
      </c>
      <c r="J218" s="1" t="n">
        <v>4.84214321283046</v>
      </c>
      <c r="K218" s="1" t="n">
        <v>4.57393366160375</v>
      </c>
      <c r="L218" s="1" t="n">
        <v>1.34070435657718</v>
      </c>
      <c r="M218" s="1" t="n">
        <v>1.99597649907094</v>
      </c>
      <c r="N218" s="1" t="s">
        <v>1100</v>
      </c>
      <c r="O218" s="1" t="s">
        <v>1101</v>
      </c>
      <c r="R218" s="1" t="s">
        <v>1102</v>
      </c>
      <c r="S218" s="1" t="s">
        <v>1103</v>
      </c>
    </row>
    <row r="219" customFormat="false" ht="13.8" hidden="false" customHeight="false" outlineLevel="0" collapsed="false">
      <c r="A219" s="1" t="s">
        <v>1104</v>
      </c>
      <c r="B219" s="1" t="n">
        <v>59.4439206840413</v>
      </c>
      <c r="C219" s="1" t="n">
        <v>91.0508653220807</v>
      </c>
      <c r="D219" s="1" t="n">
        <v>27.8369760460019</v>
      </c>
      <c r="E219" s="1" t="n">
        <v>0.305729944987696</v>
      </c>
      <c r="F219" s="1" t="n">
        <v>-1.70967022971032</v>
      </c>
      <c r="G219" s="1" t="n">
        <v>0.000783205782249707</v>
      </c>
      <c r="H219" s="1" t="n">
        <v>0.0191002549828864</v>
      </c>
      <c r="I219" s="1" t="s">
        <v>28</v>
      </c>
      <c r="J219" s="1" t="n">
        <v>1.65622519051035</v>
      </c>
      <c r="K219" s="1" t="n">
        <v>1.73857175451167</v>
      </c>
      <c r="L219" s="1" t="n">
        <v>0.685767648083595</v>
      </c>
      <c r="M219" s="1" t="n">
        <v>0.35543423187596</v>
      </c>
      <c r="N219" s="1" t="s">
        <v>1105</v>
      </c>
      <c r="O219" s="1" t="s">
        <v>1106</v>
      </c>
      <c r="P219" s="1" t="s">
        <v>1107</v>
      </c>
      <c r="Q219" s="1" t="s">
        <v>1108</v>
      </c>
      <c r="R219" s="1" t="s">
        <v>1109</v>
      </c>
      <c r="S219" s="1" t="s">
        <v>1110</v>
      </c>
    </row>
    <row r="220" customFormat="false" ht="13.8" hidden="false" customHeight="false" outlineLevel="0" collapsed="false">
      <c r="A220" s="1" t="s">
        <v>1111</v>
      </c>
      <c r="B220" s="1" t="n">
        <v>323.568150922473</v>
      </c>
      <c r="C220" s="1" t="n">
        <v>446.466000266444</v>
      </c>
      <c r="D220" s="1" t="n">
        <v>200.670301578503</v>
      </c>
      <c r="E220" s="1" t="n">
        <v>0.44946379222325</v>
      </c>
      <c r="F220" s="1" t="n">
        <v>-1.15372319468477</v>
      </c>
      <c r="G220" s="1" t="n">
        <v>0.000418086337370401</v>
      </c>
      <c r="H220" s="1" t="n">
        <v>0.0121645186477144</v>
      </c>
      <c r="I220" s="1" t="s">
        <v>28</v>
      </c>
      <c r="J220" s="1" t="n">
        <v>3.79327302032628</v>
      </c>
      <c r="K220" s="1" t="n">
        <v>3.38173795447596</v>
      </c>
      <c r="L220" s="1" t="n">
        <v>1.70241015575055</v>
      </c>
      <c r="M220" s="1" t="n">
        <v>1.50853915534617</v>
      </c>
      <c r="N220" s="1" t="s">
        <v>1112</v>
      </c>
      <c r="O220" s="1" t="s">
        <v>1113</v>
      </c>
      <c r="P220" s="1" t="s">
        <v>1114</v>
      </c>
      <c r="Q220" s="1" t="s">
        <v>1115</v>
      </c>
      <c r="R220" s="1" t="s">
        <v>1102</v>
      </c>
      <c r="S220" s="1" t="s">
        <v>1103</v>
      </c>
    </row>
    <row r="221" customFormat="false" ht="13.8" hidden="false" customHeight="false" outlineLevel="0" collapsed="false">
      <c r="A221" s="1" t="s">
        <v>1116</v>
      </c>
      <c r="B221" s="1" t="n">
        <v>235.59064212146</v>
      </c>
      <c r="C221" s="1" t="n">
        <v>381.580646683616</v>
      </c>
      <c r="D221" s="1" t="n">
        <v>89.6006375593037</v>
      </c>
      <c r="E221" s="1" t="n">
        <v>0.234814418231214</v>
      </c>
      <c r="F221" s="1" t="n">
        <v>-2.09040709839836</v>
      </c>
      <c r="G221" s="2" t="n">
        <v>5.5254630909212E-009</v>
      </c>
      <c r="H221" s="2" t="n">
        <v>2.21420375498006E-006</v>
      </c>
      <c r="I221" s="1" t="s">
        <v>28</v>
      </c>
      <c r="J221" s="1" t="n">
        <v>3.58724071691665</v>
      </c>
      <c r="K221" s="1" t="n">
        <v>3.43193583407892</v>
      </c>
      <c r="L221" s="1" t="n">
        <v>1.18906383270567</v>
      </c>
      <c r="M221" s="1" t="n">
        <v>0.470828101521473</v>
      </c>
      <c r="N221" s="1" t="s">
        <v>1117</v>
      </c>
      <c r="O221" s="1" t="s">
        <v>1118</v>
      </c>
      <c r="P221" s="1" t="s">
        <v>1119</v>
      </c>
      <c r="Q221" s="1" t="s">
        <v>1120</v>
      </c>
    </row>
    <row r="222" customFormat="false" ht="13.8" hidden="false" customHeight="false" outlineLevel="0" collapsed="false">
      <c r="A222" s="1" t="s">
        <v>1121</v>
      </c>
      <c r="B222" s="1" t="n">
        <v>467.341038786537</v>
      </c>
      <c r="C222" s="1" t="n">
        <v>281.083538072223</v>
      </c>
      <c r="D222" s="1" t="n">
        <v>653.598539500852</v>
      </c>
      <c r="E222" s="1" t="n">
        <v>2.32528217050162</v>
      </c>
      <c r="F222" s="1" t="n">
        <v>1.21740579634224</v>
      </c>
      <c r="G222" s="2" t="n">
        <v>8.76525164920911E-005</v>
      </c>
      <c r="H222" s="1" t="n">
        <v>0.00398321951234163</v>
      </c>
      <c r="I222" s="1" t="s">
        <v>22</v>
      </c>
      <c r="J222" s="1" t="n">
        <v>1.09330160426635</v>
      </c>
      <c r="K222" s="1" t="n">
        <v>1.11440948511287</v>
      </c>
      <c r="L222" s="1" t="n">
        <v>3.00272534225923</v>
      </c>
      <c r="M222" s="1" t="n">
        <v>2.1242636485988</v>
      </c>
      <c r="N222" s="1" t="s">
        <v>1122</v>
      </c>
      <c r="O222" s="1" t="s">
        <v>1123</v>
      </c>
    </row>
    <row r="223" customFormat="false" ht="13.8" hidden="false" customHeight="false" outlineLevel="0" collapsed="false">
      <c r="A223" s="1" t="s">
        <v>1124</v>
      </c>
      <c r="B223" s="1" t="n">
        <v>3724.56527255014</v>
      </c>
      <c r="C223" s="1" t="n">
        <v>1944.09472007804</v>
      </c>
      <c r="D223" s="1" t="n">
        <v>5505.03582502223</v>
      </c>
      <c r="E223" s="1" t="n">
        <v>2.83167058074271</v>
      </c>
      <c r="F223" s="1" t="n">
        <v>1.50165344085463</v>
      </c>
      <c r="G223" s="1" t="n">
        <v>0.022160061386622</v>
      </c>
      <c r="H223" s="1" t="n">
        <v>0.16798203025319</v>
      </c>
      <c r="I223" s="1" t="s">
        <v>22</v>
      </c>
      <c r="J223" s="1" t="n">
        <v>29.1392016229287</v>
      </c>
      <c r="K223" s="1" t="n">
        <v>31.9516006221173</v>
      </c>
      <c r="L223" s="1" t="n">
        <v>62.5535240351012</v>
      </c>
      <c r="M223" s="1" t="n">
        <v>107.860570565588</v>
      </c>
      <c r="N223" s="1" t="s">
        <v>1125</v>
      </c>
      <c r="O223" s="1" t="s">
        <v>1126</v>
      </c>
      <c r="R223" s="1" t="s">
        <v>1127</v>
      </c>
      <c r="S223" s="1" t="s">
        <v>1128</v>
      </c>
    </row>
    <row r="224" customFormat="false" ht="13.8" hidden="false" customHeight="false" outlineLevel="0" collapsed="false">
      <c r="A224" s="1" t="s">
        <v>1129</v>
      </c>
      <c r="B224" s="1" t="n">
        <v>410.340159039127</v>
      </c>
      <c r="C224" s="1" t="n">
        <v>568.076540499757</v>
      </c>
      <c r="D224" s="1" t="n">
        <v>252.603777578497</v>
      </c>
      <c r="E224" s="1" t="n">
        <v>0.444665039954427</v>
      </c>
      <c r="F224" s="1" t="n">
        <v>-1.16920911198121</v>
      </c>
      <c r="G224" s="1" t="n">
        <v>0.000213716654422645</v>
      </c>
      <c r="H224" s="1" t="n">
        <v>0.00723272946406926</v>
      </c>
      <c r="I224" s="1" t="s">
        <v>28</v>
      </c>
      <c r="J224" s="1" t="n">
        <v>14.2662012227156</v>
      </c>
      <c r="K224" s="1" t="n">
        <v>15.002770818421</v>
      </c>
      <c r="L224" s="1" t="n">
        <v>6.30055756293171</v>
      </c>
      <c r="M224" s="1" t="n">
        <v>6.61780893777482</v>
      </c>
      <c r="N224" s="1" t="s">
        <v>1130</v>
      </c>
      <c r="O224" s="1" t="s">
        <v>1131</v>
      </c>
    </row>
    <row r="225" customFormat="false" ht="13.8" hidden="false" customHeight="false" outlineLevel="0" collapsed="false">
      <c r="A225" s="1" t="s">
        <v>1132</v>
      </c>
      <c r="B225" s="1" t="n">
        <v>672.931509211143</v>
      </c>
      <c r="C225" s="1" t="n">
        <v>904.641159608351</v>
      </c>
      <c r="D225" s="1" t="n">
        <v>441.221858813936</v>
      </c>
      <c r="E225" s="1" t="n">
        <v>0.487731355275671</v>
      </c>
      <c r="F225" s="1" t="n">
        <v>-1.03584137154656</v>
      </c>
      <c r="G225" s="1" t="n">
        <v>0.00055003421942299</v>
      </c>
      <c r="H225" s="1" t="n">
        <v>0.014649854013393</v>
      </c>
      <c r="I225" s="1" t="s">
        <v>28</v>
      </c>
      <c r="J225" s="1" t="n">
        <v>6.81603318656529</v>
      </c>
      <c r="K225" s="1" t="n">
        <v>6.82054299001883</v>
      </c>
      <c r="L225" s="1" t="n">
        <v>3.23756399724492</v>
      </c>
      <c r="M225" s="1" t="n">
        <v>3.36608445867356</v>
      </c>
      <c r="N225" s="1" t="s">
        <v>1133</v>
      </c>
      <c r="O225" s="1" t="s">
        <v>1134</v>
      </c>
      <c r="P225" s="1" t="s">
        <v>1135</v>
      </c>
      <c r="Q225" s="1" t="s">
        <v>1136</v>
      </c>
      <c r="R225" s="1" t="s">
        <v>1137</v>
      </c>
      <c r="S225" s="1" t="s">
        <v>1138</v>
      </c>
    </row>
    <row r="226" customFormat="false" ht="13.8" hidden="false" customHeight="false" outlineLevel="0" collapsed="false">
      <c r="A226" s="1" t="s">
        <v>1139</v>
      </c>
      <c r="B226" s="1" t="n">
        <v>100.992379733892</v>
      </c>
      <c r="C226" s="1" t="n">
        <v>137.601565192521</v>
      </c>
      <c r="D226" s="1" t="n">
        <v>64.3831942752641</v>
      </c>
      <c r="E226" s="1" t="n">
        <v>0.467895798897232</v>
      </c>
      <c r="F226" s="1" t="n">
        <v>-1.09574081967779</v>
      </c>
      <c r="G226" s="1" t="n">
        <v>0.00920611699645907</v>
      </c>
      <c r="H226" s="1" t="n">
        <v>0.0974908437727125</v>
      </c>
      <c r="I226" s="1" t="s">
        <v>28</v>
      </c>
      <c r="J226" s="1" t="n">
        <v>1.61729871820434</v>
      </c>
      <c r="K226" s="1" t="n">
        <v>1.44854533867291</v>
      </c>
      <c r="L226" s="1" t="n">
        <v>0.86430276579712</v>
      </c>
      <c r="M226" s="1" t="n">
        <v>0.57038994202417</v>
      </c>
      <c r="N226" s="1" t="s">
        <v>1140</v>
      </c>
      <c r="O226" s="1" t="s">
        <v>1141</v>
      </c>
      <c r="P226" s="1" t="s">
        <v>1142</v>
      </c>
      <c r="Q226" s="1" t="s">
        <v>1143</v>
      </c>
      <c r="R226" s="1" t="s">
        <v>1144</v>
      </c>
      <c r="S226" s="1" t="s">
        <v>1145</v>
      </c>
    </row>
    <row r="227" customFormat="false" ht="13.8" hidden="false" customHeight="false" outlineLevel="0" collapsed="false">
      <c r="A227" s="1" t="s">
        <v>1146</v>
      </c>
      <c r="B227" s="1" t="n">
        <v>4.93815465205884</v>
      </c>
      <c r="C227" s="1" t="n">
        <v>9.39135847173231</v>
      </c>
      <c r="D227" s="1" t="n">
        <v>0.484950832385377</v>
      </c>
      <c r="E227" s="1" t="n">
        <v>0.051637985478359</v>
      </c>
      <c r="F227" s="1" t="n">
        <v>-4.2754234710249</v>
      </c>
      <c r="G227" s="1" t="n">
        <v>0.0394399638669417</v>
      </c>
      <c r="H227" s="1" t="n">
        <v>0.233749728706526</v>
      </c>
      <c r="I227" s="1" t="s">
        <v>28</v>
      </c>
      <c r="J227" s="1" t="n">
        <v>0.060183434970373</v>
      </c>
      <c r="K227" s="1" t="n">
        <v>0.131056016442182</v>
      </c>
      <c r="L227" s="1" t="n">
        <v>0.0101023896101695</v>
      </c>
      <c r="M227" s="1" t="n">
        <v>0</v>
      </c>
      <c r="N227" s="1" t="s">
        <v>1147</v>
      </c>
      <c r="O227" s="1" t="s">
        <v>1148</v>
      </c>
      <c r="P227" s="1" t="s">
        <v>1149</v>
      </c>
      <c r="Q227" s="1" t="s">
        <v>1150</v>
      </c>
      <c r="R227" s="1" t="s">
        <v>1151</v>
      </c>
      <c r="S227" s="1" t="s">
        <v>1152</v>
      </c>
    </row>
    <row r="228" customFormat="false" ht="13.8" hidden="false" customHeight="false" outlineLevel="0" collapsed="false">
      <c r="A228" s="1" t="s">
        <v>1153</v>
      </c>
      <c r="B228" s="1" t="n">
        <v>59.3799762636503</v>
      </c>
      <c r="C228" s="1" t="n">
        <v>98.9882644654236</v>
      </c>
      <c r="D228" s="1" t="n">
        <v>19.771688061877</v>
      </c>
      <c r="E228" s="1" t="n">
        <v>0.199737697884209</v>
      </c>
      <c r="F228" s="1" t="n">
        <v>-2.32382144654262</v>
      </c>
      <c r="G228" s="2" t="n">
        <v>7.54071193885639E-006</v>
      </c>
      <c r="H228" s="1" t="n">
        <v>0.000627159589178848</v>
      </c>
      <c r="I228" s="1" t="s">
        <v>28</v>
      </c>
      <c r="J228" s="1" t="n">
        <v>2.49220922097752</v>
      </c>
      <c r="K228" s="1" t="n">
        <v>2.31211952915583</v>
      </c>
      <c r="L228" s="1" t="n">
        <v>0.362026874387789</v>
      </c>
      <c r="M228" s="1" t="n">
        <v>0.584643567883255</v>
      </c>
      <c r="N228" s="1" t="s">
        <v>1154</v>
      </c>
      <c r="O228" s="1" t="s">
        <v>1155</v>
      </c>
      <c r="R228" s="1" t="s">
        <v>1151</v>
      </c>
      <c r="S228" s="1" t="s">
        <v>1152</v>
      </c>
    </row>
    <row r="229" customFormat="false" ht="13.8" hidden="false" customHeight="false" outlineLevel="0" collapsed="false">
      <c r="A229" s="1" t="s">
        <v>1156</v>
      </c>
      <c r="B229" s="1" t="n">
        <v>557.909526758746</v>
      </c>
      <c r="C229" s="1" t="n">
        <v>802.699777224612</v>
      </c>
      <c r="D229" s="1" t="n">
        <v>313.119276292881</v>
      </c>
      <c r="E229" s="1" t="n">
        <v>0.390082674964121</v>
      </c>
      <c r="F229" s="1" t="n">
        <v>-1.35814817060434</v>
      </c>
      <c r="G229" s="2" t="n">
        <v>1.23571042098015E-005</v>
      </c>
      <c r="H229" s="1" t="n">
        <v>0.000900332485236449</v>
      </c>
      <c r="I229" s="1" t="s">
        <v>28</v>
      </c>
      <c r="J229" s="1" t="n">
        <v>18.9933702302342</v>
      </c>
      <c r="K229" s="1" t="n">
        <v>18.9485891524101</v>
      </c>
      <c r="L229" s="1" t="n">
        <v>9.47067792552675</v>
      </c>
      <c r="M229" s="1" t="n">
        <v>5.36061778867606</v>
      </c>
      <c r="N229" s="1" t="s">
        <v>1157</v>
      </c>
      <c r="O229" s="1" t="s">
        <v>1158</v>
      </c>
    </row>
    <row r="230" customFormat="false" ht="13.8" hidden="false" customHeight="false" outlineLevel="0" collapsed="false">
      <c r="A230" s="1" t="s">
        <v>1159</v>
      </c>
      <c r="B230" s="1" t="n">
        <v>1275.78983900278</v>
      </c>
      <c r="C230" s="1" t="n">
        <v>747.482733854491</v>
      </c>
      <c r="D230" s="1" t="n">
        <v>1804.09694415107</v>
      </c>
      <c r="E230" s="1" t="n">
        <v>2.41356336734095</v>
      </c>
      <c r="F230" s="1" t="n">
        <v>1.27116470478062</v>
      </c>
      <c r="G230" s="1" t="n">
        <v>0.000471611841843155</v>
      </c>
      <c r="H230" s="1" t="n">
        <v>0.0131658030559077</v>
      </c>
      <c r="I230" s="1" t="s">
        <v>22</v>
      </c>
      <c r="J230" s="1" t="n">
        <v>3.36847515009905</v>
      </c>
      <c r="K230" s="1" t="n">
        <v>4.24954498134806</v>
      </c>
      <c r="L230" s="1" t="n">
        <v>7.84347208723387</v>
      </c>
      <c r="M230" s="1" t="n">
        <v>10.3340003390513</v>
      </c>
      <c r="N230" s="1" t="s">
        <v>1160</v>
      </c>
      <c r="O230" s="1" t="s">
        <v>1161</v>
      </c>
      <c r="P230" s="1" t="s">
        <v>1162</v>
      </c>
      <c r="Q230" s="1" t="s">
        <v>1163</v>
      </c>
      <c r="R230" s="1" t="s">
        <v>1164</v>
      </c>
      <c r="S230" s="1" t="s">
        <v>1165</v>
      </c>
    </row>
    <row r="231" customFormat="false" ht="13.8" hidden="false" customHeight="false" outlineLevel="0" collapsed="false">
      <c r="A231" s="1" t="s">
        <v>1166</v>
      </c>
      <c r="B231" s="1" t="n">
        <v>32.9491688789937</v>
      </c>
      <c r="C231" s="1" t="n">
        <v>19.2953505481645</v>
      </c>
      <c r="D231" s="1" t="n">
        <v>46.6029872098228</v>
      </c>
      <c r="E231" s="1" t="n">
        <v>2.41524439234694</v>
      </c>
      <c r="F231" s="1" t="n">
        <v>1.27216917903531</v>
      </c>
      <c r="G231" s="1" t="n">
        <v>0.0413745972978525</v>
      </c>
      <c r="H231" s="1" t="n">
        <v>0.240130645015054</v>
      </c>
      <c r="I231" s="1" t="s">
        <v>22</v>
      </c>
      <c r="J231" s="1" t="n">
        <v>0.199980083916783</v>
      </c>
      <c r="K231" s="1" t="n">
        <v>0.234488433635833</v>
      </c>
      <c r="L231" s="1" t="n">
        <v>0.570667066293847</v>
      </c>
      <c r="M231" s="1" t="n">
        <v>0.474342793231845</v>
      </c>
      <c r="N231" s="1" t="s">
        <v>1167</v>
      </c>
      <c r="O231" s="1" t="s">
        <v>1168</v>
      </c>
      <c r="P231" s="1" t="s">
        <v>1169</v>
      </c>
      <c r="Q231" s="1" t="s">
        <v>1170</v>
      </c>
    </row>
    <row r="232" customFormat="false" ht="13.8" hidden="false" customHeight="false" outlineLevel="0" collapsed="false">
      <c r="A232" s="1" t="s">
        <v>1171</v>
      </c>
      <c r="B232" s="1" t="n">
        <v>539.905853535388</v>
      </c>
      <c r="C232" s="1" t="n">
        <v>275.119188899331</v>
      </c>
      <c r="D232" s="1" t="n">
        <v>804.692518171445</v>
      </c>
      <c r="E232" s="1" t="n">
        <v>2.92488692406653</v>
      </c>
      <c r="F232" s="1" t="n">
        <v>1.54838085128004</v>
      </c>
      <c r="G232" s="1" t="n">
        <v>0.0429453061419637</v>
      </c>
      <c r="H232" s="1" t="n">
        <v>0.244778526295934</v>
      </c>
      <c r="I232" s="1" t="s">
        <v>22</v>
      </c>
      <c r="J232" s="1" t="n">
        <v>0.947905310499754</v>
      </c>
      <c r="K232" s="1" t="n">
        <v>1.02378919035019</v>
      </c>
      <c r="L232" s="1" t="n">
        <v>3.97550907698756</v>
      </c>
      <c r="M232" s="1" t="n">
        <v>1.8193215099477</v>
      </c>
      <c r="N232" s="1" t="s">
        <v>1172</v>
      </c>
      <c r="O232" s="1" t="s">
        <v>1173</v>
      </c>
    </row>
    <row r="233" customFormat="false" ht="13.8" hidden="false" customHeight="false" outlineLevel="0" collapsed="false">
      <c r="A233" s="1" t="s">
        <v>1174</v>
      </c>
      <c r="B233" s="1" t="n">
        <v>20.4500798318203</v>
      </c>
      <c r="C233" s="1" t="n">
        <v>7.91157099389358</v>
      </c>
      <c r="D233" s="1" t="n">
        <v>32.988588669747</v>
      </c>
      <c r="E233" s="1" t="n">
        <v>4.16966348342304</v>
      </c>
      <c r="F233" s="1" t="n">
        <v>2.05993095432048</v>
      </c>
      <c r="G233" s="1" t="n">
        <v>0.010428419331833</v>
      </c>
      <c r="H233" s="1" t="n">
        <v>0.106040305454948</v>
      </c>
      <c r="I233" s="1" t="s">
        <v>22</v>
      </c>
      <c r="J233" s="1" t="n">
        <v>0.0151745152652362</v>
      </c>
      <c r="K233" s="1" t="n">
        <v>0.0254185905918866</v>
      </c>
      <c r="L233" s="1" t="n">
        <v>0.0611326483828698</v>
      </c>
      <c r="M233" s="1" t="n">
        <v>0.105408639575798</v>
      </c>
      <c r="N233" s="1" t="s">
        <v>1175</v>
      </c>
      <c r="O233" s="1" t="s">
        <v>1176</v>
      </c>
      <c r="P233" s="1" t="s">
        <v>1177</v>
      </c>
      <c r="Q233" s="1" t="s">
        <v>1178</v>
      </c>
    </row>
    <row r="234" customFormat="false" ht="13.8" hidden="false" customHeight="false" outlineLevel="0" collapsed="false">
      <c r="A234" s="1" t="s">
        <v>1179</v>
      </c>
      <c r="B234" s="1" t="n">
        <v>52.8335745276468</v>
      </c>
      <c r="C234" s="1" t="n">
        <v>72.2810624533408</v>
      </c>
      <c r="D234" s="1" t="n">
        <v>33.3860866019528</v>
      </c>
      <c r="E234" s="1" t="n">
        <v>0.461892582493574</v>
      </c>
      <c r="F234" s="1" t="n">
        <v>-1.1143707166711</v>
      </c>
      <c r="G234" s="1" t="n">
        <v>0.0327929856437409</v>
      </c>
      <c r="H234" s="1" t="n">
        <v>0.210870139631816</v>
      </c>
      <c r="I234" s="1" t="s">
        <v>28</v>
      </c>
      <c r="J234" s="1" t="n">
        <v>0.548617328237162</v>
      </c>
      <c r="K234" s="1" t="n">
        <v>0.430351709115343</v>
      </c>
      <c r="L234" s="1" t="n">
        <v>0.283011023059213</v>
      </c>
      <c r="M234" s="1" t="n">
        <v>0.170029568303796</v>
      </c>
      <c r="N234" s="1" t="s">
        <v>1180</v>
      </c>
      <c r="O234" s="1" t="s">
        <v>1181</v>
      </c>
      <c r="P234" s="1" t="s">
        <v>1182</v>
      </c>
      <c r="Q234" s="1" t="s">
        <v>1183</v>
      </c>
    </row>
    <row r="235" customFormat="false" ht="13.8" hidden="false" customHeight="false" outlineLevel="0" collapsed="false">
      <c r="A235" s="1" t="s">
        <v>1184</v>
      </c>
      <c r="B235" s="1" t="n">
        <v>163.99134148934</v>
      </c>
      <c r="C235" s="1" t="n">
        <v>221.269635718814</v>
      </c>
      <c r="D235" s="1" t="n">
        <v>106.713047259866</v>
      </c>
      <c r="E235" s="1" t="n">
        <v>0.482276056148413</v>
      </c>
      <c r="F235" s="1" t="n">
        <v>-1.05206890936445</v>
      </c>
      <c r="G235" s="1" t="n">
        <v>0.00469405412415806</v>
      </c>
      <c r="H235" s="1" t="n">
        <v>0.063813078116542</v>
      </c>
      <c r="I235" s="1" t="s">
        <v>28</v>
      </c>
      <c r="J235" s="1" t="n">
        <v>11.7527743104644</v>
      </c>
      <c r="K235" s="1" t="n">
        <v>10.0061447510388</v>
      </c>
      <c r="L235" s="1" t="n">
        <v>6.45650295505796</v>
      </c>
      <c r="M235" s="1" t="n">
        <v>4.04825310749537</v>
      </c>
      <c r="N235" s="1" t="s">
        <v>1185</v>
      </c>
      <c r="O235" s="1" t="s">
        <v>1186</v>
      </c>
      <c r="P235" s="1" t="s">
        <v>1187</v>
      </c>
      <c r="Q235" s="1" t="s">
        <v>1188</v>
      </c>
    </row>
    <row r="236" customFormat="false" ht="13.8" hidden="false" customHeight="false" outlineLevel="0" collapsed="false">
      <c r="A236" s="1" t="s">
        <v>1189</v>
      </c>
      <c r="B236" s="1" t="n">
        <v>21.8239485493435</v>
      </c>
      <c r="C236" s="1" t="n">
        <v>33.1777277523117</v>
      </c>
      <c r="D236" s="1" t="n">
        <v>10.4701693463753</v>
      </c>
      <c r="E236" s="1" t="n">
        <v>0.315578252511455</v>
      </c>
      <c r="F236" s="1" t="n">
        <v>-1.66393030675692</v>
      </c>
      <c r="G236" s="1" t="n">
        <v>0.0297138722465873</v>
      </c>
      <c r="H236" s="1" t="n">
        <v>0.199673119056826</v>
      </c>
      <c r="I236" s="1" t="s">
        <v>28</v>
      </c>
      <c r="J236" s="1" t="n">
        <v>0.193288570952832</v>
      </c>
      <c r="K236" s="1" t="n">
        <v>0.131128724768598</v>
      </c>
      <c r="L236" s="1" t="n">
        <v>0.0632685568918312</v>
      </c>
      <c r="M236" s="1" t="n">
        <v>0.0392975021097075</v>
      </c>
      <c r="N236" s="1" t="s">
        <v>1190</v>
      </c>
      <c r="O236" s="1" t="s">
        <v>1191</v>
      </c>
      <c r="P236" s="1" t="s">
        <v>1192</v>
      </c>
      <c r="Q236" s="1" t="s">
        <v>1193</v>
      </c>
      <c r="R236" s="1" t="s">
        <v>1194</v>
      </c>
      <c r="S236" s="1" t="s">
        <v>1195</v>
      </c>
    </row>
    <row r="237" customFormat="false" ht="13.8" hidden="false" customHeight="false" outlineLevel="0" collapsed="false">
      <c r="A237" s="1" t="s">
        <v>1196</v>
      </c>
      <c r="B237" s="1" t="n">
        <v>41.7484796027979</v>
      </c>
      <c r="C237" s="1" t="n">
        <v>59.9172149512063</v>
      </c>
      <c r="D237" s="1" t="n">
        <v>23.5797442543894</v>
      </c>
      <c r="E237" s="1" t="n">
        <v>0.393538722946178</v>
      </c>
      <c r="F237" s="1" t="n">
        <v>-1.34542249561244</v>
      </c>
      <c r="G237" s="1" t="n">
        <v>0.0182436583017339</v>
      </c>
      <c r="H237" s="1" t="n">
        <v>0.149129431236056</v>
      </c>
      <c r="I237" s="1" t="s">
        <v>28</v>
      </c>
      <c r="J237" s="1" t="n">
        <v>0.954285261161232</v>
      </c>
      <c r="K237" s="1" t="n">
        <v>0.652724162260424</v>
      </c>
      <c r="L237" s="1" t="n">
        <v>0.333721449274169</v>
      </c>
      <c r="M237" s="1" t="n">
        <v>0.29641295141975</v>
      </c>
      <c r="N237" s="1" t="s">
        <v>1197</v>
      </c>
      <c r="O237" s="1" t="s">
        <v>1198</v>
      </c>
      <c r="P237" s="1" t="s">
        <v>1199</v>
      </c>
      <c r="Q237" s="1" t="s">
        <v>1200</v>
      </c>
    </row>
    <row r="238" customFormat="false" ht="13.8" hidden="false" customHeight="false" outlineLevel="0" collapsed="false">
      <c r="A238" s="1" t="s">
        <v>1201</v>
      </c>
      <c r="B238" s="1" t="n">
        <v>7.366231659497</v>
      </c>
      <c r="C238" s="1" t="n">
        <v>1.47978747783873</v>
      </c>
      <c r="D238" s="1" t="n">
        <v>13.2526758411553</v>
      </c>
      <c r="E238" s="1" t="n">
        <v>8.95579672056095</v>
      </c>
      <c r="F238" s="1" t="n">
        <v>3.16282178214686</v>
      </c>
      <c r="G238" s="1" t="n">
        <v>0.0312057950404956</v>
      </c>
      <c r="H238" s="1" t="n">
        <v>0.205076622494975</v>
      </c>
      <c r="I238" s="1" t="s">
        <v>22</v>
      </c>
      <c r="J238" s="1" t="n">
        <v>0</v>
      </c>
      <c r="K238" s="1" t="n">
        <v>0.0105925754245034</v>
      </c>
      <c r="L238" s="1" t="n">
        <v>0.0283061497648665</v>
      </c>
      <c r="M238" s="1" t="n">
        <v>0.0642826394863611</v>
      </c>
      <c r="N238" s="1" t="s">
        <v>1202</v>
      </c>
      <c r="O238" s="1" t="s">
        <v>1203</v>
      </c>
      <c r="P238" s="1" t="s">
        <v>1204</v>
      </c>
      <c r="Q238" s="1" t="s">
        <v>1205</v>
      </c>
      <c r="R238" s="1" t="s">
        <v>961</v>
      </c>
      <c r="S238" s="1" t="s">
        <v>962</v>
      </c>
    </row>
    <row r="239" customFormat="false" ht="13.8" hidden="false" customHeight="false" outlineLevel="0" collapsed="false">
      <c r="A239" s="1" t="s">
        <v>1206</v>
      </c>
      <c r="B239" s="1" t="n">
        <v>379.025104553676</v>
      </c>
      <c r="C239" s="1" t="n">
        <v>216.69790401937</v>
      </c>
      <c r="D239" s="1" t="n">
        <v>541.352305087983</v>
      </c>
      <c r="E239" s="1" t="n">
        <v>2.49818893051958</v>
      </c>
      <c r="F239" s="1" t="n">
        <v>1.32088258776117</v>
      </c>
      <c r="G239" s="2" t="n">
        <v>4.22524412337086E-005</v>
      </c>
      <c r="H239" s="1" t="n">
        <v>0.00233540766091771</v>
      </c>
      <c r="I239" s="1" t="s">
        <v>22</v>
      </c>
      <c r="J239" s="1" t="n">
        <v>1.03446352391347</v>
      </c>
      <c r="K239" s="1" t="n">
        <v>1.22590088885667</v>
      </c>
      <c r="L239" s="1" t="n">
        <v>2.51914859700974</v>
      </c>
      <c r="M239" s="1" t="n">
        <v>3.07104372979068</v>
      </c>
      <c r="N239" s="1" t="s">
        <v>1207</v>
      </c>
      <c r="O239" s="1" t="s">
        <v>1208</v>
      </c>
      <c r="P239" s="1" t="s">
        <v>1209</v>
      </c>
      <c r="Q239" s="1" t="s">
        <v>1210</v>
      </c>
    </row>
    <row r="240" customFormat="false" ht="13.8" hidden="false" customHeight="false" outlineLevel="0" collapsed="false">
      <c r="A240" s="1" t="s">
        <v>1211</v>
      </c>
      <c r="B240" s="1" t="n">
        <v>459.984655562448</v>
      </c>
      <c r="C240" s="1" t="n">
        <v>619.550179740283</v>
      </c>
      <c r="D240" s="1" t="n">
        <v>300.419131384614</v>
      </c>
      <c r="E240" s="1" t="n">
        <v>0.484898788199126</v>
      </c>
      <c r="F240" s="1" t="n">
        <v>-1.04424444655897</v>
      </c>
      <c r="G240" s="1" t="n">
        <v>0.000889357840228017</v>
      </c>
      <c r="H240" s="1" t="n">
        <v>0.0207148711214008</v>
      </c>
      <c r="I240" s="1" t="s">
        <v>28</v>
      </c>
      <c r="J240" s="1" t="n">
        <v>6.2470573089258</v>
      </c>
      <c r="K240" s="1" t="n">
        <v>6.50320877133289</v>
      </c>
      <c r="L240" s="1" t="n">
        <v>3.734148897228</v>
      </c>
      <c r="M240" s="1" t="n">
        <v>2.4472452564977</v>
      </c>
      <c r="N240" s="1" t="s">
        <v>1212</v>
      </c>
      <c r="O240" s="1" t="s">
        <v>1213</v>
      </c>
    </row>
    <row r="241" customFormat="false" ht="13.8" hidden="false" customHeight="false" outlineLevel="0" collapsed="false">
      <c r="A241" s="1" t="s">
        <v>1214</v>
      </c>
      <c r="B241" s="1" t="n">
        <v>19.1178330047557</v>
      </c>
      <c r="C241" s="1" t="n">
        <v>28.6996230946215</v>
      </c>
      <c r="D241" s="1" t="n">
        <v>9.53604291488989</v>
      </c>
      <c r="E241" s="1" t="n">
        <v>0.332270667229668</v>
      </c>
      <c r="F241" s="1" t="n">
        <v>-1.5895691569888</v>
      </c>
      <c r="G241" s="1" t="n">
        <v>0.0490032591416771</v>
      </c>
      <c r="H241" s="1" t="n">
        <v>0.264066462465174</v>
      </c>
      <c r="I241" s="1" t="s">
        <v>28</v>
      </c>
      <c r="J241" s="1" t="n">
        <v>0.102823465966161</v>
      </c>
      <c r="K241" s="1" t="n">
        <v>0.110724404185664</v>
      </c>
      <c r="L241" s="1" t="n">
        <v>0.0369855941768285</v>
      </c>
      <c r="M241" s="1" t="n">
        <v>0.0335973862416132</v>
      </c>
      <c r="N241" s="1" t="s">
        <v>1215</v>
      </c>
      <c r="O241" s="1" t="s">
        <v>1216</v>
      </c>
      <c r="P241" s="1" t="s">
        <v>1217</v>
      </c>
      <c r="Q241" s="1" t="s">
        <v>1218</v>
      </c>
      <c r="R241" s="1" t="s">
        <v>1219</v>
      </c>
      <c r="S241" s="1" t="s">
        <v>1220</v>
      </c>
    </row>
    <row r="242" customFormat="false" ht="13.8" hidden="false" customHeight="false" outlineLevel="0" collapsed="false">
      <c r="A242" s="1" t="s">
        <v>1221</v>
      </c>
      <c r="B242" s="1" t="n">
        <v>56.721659152706</v>
      </c>
      <c r="C242" s="1" t="n">
        <v>101.931696827695</v>
      </c>
      <c r="D242" s="1" t="n">
        <v>11.5116214777167</v>
      </c>
      <c r="E242" s="1" t="n">
        <v>0.112934659541437</v>
      </c>
      <c r="F242" s="1" t="n">
        <v>-3.14643977906161</v>
      </c>
      <c r="G242" s="2" t="n">
        <v>2.05500928695883E-008</v>
      </c>
      <c r="H242" s="2" t="n">
        <v>5.48998844661486E-006</v>
      </c>
      <c r="I242" s="1" t="s">
        <v>28</v>
      </c>
      <c r="J242" s="1" t="n">
        <v>0.574337570923752</v>
      </c>
      <c r="K242" s="1" t="n">
        <v>0.623883787217546</v>
      </c>
      <c r="L242" s="1" t="n">
        <v>0.0759580447999825</v>
      </c>
      <c r="M242" s="1" t="n">
        <v>0.058974030158454</v>
      </c>
      <c r="N242" s="1" t="s">
        <v>1222</v>
      </c>
      <c r="O242" s="1" t="s">
        <v>1223</v>
      </c>
      <c r="P242" s="1" t="s">
        <v>1224</v>
      </c>
      <c r="Q242" s="1" t="s">
        <v>1225</v>
      </c>
      <c r="R242" s="1" t="s">
        <v>1219</v>
      </c>
      <c r="S242" s="1" t="s">
        <v>1220</v>
      </c>
    </row>
    <row r="243" customFormat="false" ht="13.8" hidden="false" customHeight="false" outlineLevel="0" collapsed="false">
      <c r="A243" s="1" t="s">
        <v>1226</v>
      </c>
      <c r="B243" s="1" t="n">
        <v>456.281144764035</v>
      </c>
      <c r="C243" s="1" t="n">
        <v>281.625228345053</v>
      </c>
      <c r="D243" s="1" t="n">
        <v>630.937061183016</v>
      </c>
      <c r="E243" s="1" t="n">
        <v>2.24034283040147</v>
      </c>
      <c r="F243" s="1" t="n">
        <v>1.16371951883416</v>
      </c>
      <c r="G243" s="1" t="n">
        <v>0.0150321630184094</v>
      </c>
      <c r="H243" s="1" t="n">
        <v>0.131798656559222</v>
      </c>
      <c r="I243" s="1" t="s">
        <v>22</v>
      </c>
      <c r="J243" s="1" t="n">
        <v>1.7380621999238</v>
      </c>
      <c r="K243" s="1" t="n">
        <v>1.59979987623408</v>
      </c>
      <c r="L243" s="1" t="n">
        <v>2.94698049858152</v>
      </c>
      <c r="M243" s="1" t="n">
        <v>4.43788932893675</v>
      </c>
      <c r="N243" s="1" t="s">
        <v>1227</v>
      </c>
      <c r="O243" s="1" t="s">
        <v>1228</v>
      </c>
      <c r="P243" s="1" t="s">
        <v>1229</v>
      </c>
      <c r="Q243" s="1" t="s">
        <v>1230</v>
      </c>
      <c r="R243" s="1" t="s">
        <v>1219</v>
      </c>
      <c r="S243" s="1" t="s">
        <v>1220</v>
      </c>
    </row>
    <row r="244" customFormat="false" ht="13.8" hidden="false" customHeight="false" outlineLevel="0" collapsed="false">
      <c r="A244" s="1" t="s">
        <v>1231</v>
      </c>
      <c r="B244" s="1" t="n">
        <v>4294.00685129575</v>
      </c>
      <c r="C244" s="1" t="n">
        <v>5920.98241211259</v>
      </c>
      <c r="D244" s="1" t="n">
        <v>2667.03129047892</v>
      </c>
      <c r="E244" s="1" t="n">
        <v>0.450437293146313</v>
      </c>
      <c r="F244" s="1" t="n">
        <v>-1.15060181718073</v>
      </c>
      <c r="G244" s="2" t="n">
        <v>3.85676955593478E-005</v>
      </c>
      <c r="H244" s="1" t="n">
        <v>0.00216568665000771</v>
      </c>
      <c r="I244" s="1" t="s">
        <v>28</v>
      </c>
      <c r="J244" s="1" t="n">
        <v>28.5237701582024</v>
      </c>
      <c r="K244" s="1" t="n">
        <v>29.3221251918822</v>
      </c>
      <c r="L244" s="1" t="n">
        <v>12.6714014681796</v>
      </c>
      <c r="M244" s="1" t="n">
        <v>13.1964163734831</v>
      </c>
      <c r="N244" s="1" t="s">
        <v>1232</v>
      </c>
      <c r="O244" s="1" t="s">
        <v>1233</v>
      </c>
      <c r="P244" s="1" t="s">
        <v>1234</v>
      </c>
      <c r="Q244" s="1" t="s">
        <v>1235</v>
      </c>
      <c r="R244" s="1" t="s">
        <v>1219</v>
      </c>
      <c r="S244" s="1" t="s">
        <v>1220</v>
      </c>
    </row>
    <row r="245" customFormat="false" ht="13.8" hidden="false" customHeight="false" outlineLevel="0" collapsed="false">
      <c r="A245" s="1" t="s">
        <v>1236</v>
      </c>
      <c r="B245" s="1" t="n">
        <v>48.6016333676118</v>
      </c>
      <c r="C245" s="1" t="n">
        <v>66.3134847617683</v>
      </c>
      <c r="D245" s="1" t="n">
        <v>30.8897819734553</v>
      </c>
      <c r="E245" s="1" t="n">
        <v>0.465814488326577</v>
      </c>
      <c r="F245" s="1" t="n">
        <v>-1.10217258219166</v>
      </c>
      <c r="G245" s="1" t="n">
        <v>0.0406469355940509</v>
      </c>
      <c r="H245" s="1" t="n">
        <v>0.237901407356921</v>
      </c>
      <c r="I245" s="1" t="s">
        <v>28</v>
      </c>
      <c r="J245" s="1" t="n">
        <v>0.615621123149924</v>
      </c>
      <c r="K245" s="1" t="n">
        <v>0.618730325768534</v>
      </c>
      <c r="L245" s="1" t="n">
        <v>0.360912322017717</v>
      </c>
      <c r="M245" s="1" t="n">
        <v>0.214830194327845</v>
      </c>
      <c r="N245" s="1" t="s">
        <v>1237</v>
      </c>
      <c r="O245" s="1" t="s">
        <v>1238</v>
      </c>
      <c r="P245" s="1" t="s">
        <v>1239</v>
      </c>
      <c r="Q245" s="1" t="s">
        <v>1240</v>
      </c>
    </row>
    <row r="246" customFormat="false" ht="13.8" hidden="false" customHeight="false" outlineLevel="0" collapsed="false">
      <c r="A246" s="1" t="s">
        <v>1241</v>
      </c>
      <c r="B246" s="1" t="n">
        <v>194.931627251202</v>
      </c>
      <c r="C246" s="1" t="n">
        <v>116.768313830257</v>
      </c>
      <c r="D246" s="1" t="n">
        <v>273.094940672148</v>
      </c>
      <c r="E246" s="1" t="n">
        <v>2.33877609185262</v>
      </c>
      <c r="F246" s="1" t="n">
        <v>1.2257537485495</v>
      </c>
      <c r="G246" s="1" t="n">
        <v>0.000602402014307781</v>
      </c>
      <c r="H246" s="1" t="n">
        <v>0.0156806521504366</v>
      </c>
      <c r="I246" s="1" t="s">
        <v>22</v>
      </c>
      <c r="J246" s="1" t="n">
        <v>0.422068227840349</v>
      </c>
      <c r="K246" s="1" t="n">
        <v>0.477702577706277</v>
      </c>
      <c r="L246" s="1" t="n">
        <v>1.03400309502002</v>
      </c>
      <c r="M246" s="1" t="n">
        <v>1.05523965728523</v>
      </c>
      <c r="N246" s="1" t="s">
        <v>1242</v>
      </c>
      <c r="O246" s="1" t="s">
        <v>1243</v>
      </c>
      <c r="P246" s="1" t="s">
        <v>1244</v>
      </c>
      <c r="Q246" s="1" t="s">
        <v>1245</v>
      </c>
      <c r="R246" s="1" t="s">
        <v>1246</v>
      </c>
      <c r="S246" s="1" t="s">
        <v>1247</v>
      </c>
    </row>
    <row r="247" customFormat="false" ht="13.8" hidden="false" customHeight="false" outlineLevel="0" collapsed="false">
      <c r="A247" s="1" t="s">
        <v>1248</v>
      </c>
      <c r="B247" s="1" t="n">
        <v>279.449034981657</v>
      </c>
      <c r="C247" s="1" t="n">
        <v>380.555379474216</v>
      </c>
      <c r="D247" s="1" t="n">
        <v>178.342690489099</v>
      </c>
      <c r="E247" s="1" t="n">
        <v>0.468637943669332</v>
      </c>
      <c r="F247" s="1" t="n">
        <v>-1.09345432692738</v>
      </c>
      <c r="G247" s="1" t="n">
        <v>0.000946978560750284</v>
      </c>
      <c r="H247" s="1" t="n">
        <v>0.0216004217117064</v>
      </c>
      <c r="I247" s="1" t="s">
        <v>28</v>
      </c>
      <c r="J247" s="1" t="n">
        <v>1.10793148527074</v>
      </c>
      <c r="K247" s="1" t="n">
        <v>1.12224925232783</v>
      </c>
      <c r="L247" s="1" t="n">
        <v>0.445762934416685</v>
      </c>
      <c r="M247" s="1" t="n">
        <v>0.58812941522018</v>
      </c>
      <c r="N247" s="1" t="s">
        <v>1249</v>
      </c>
      <c r="O247" s="1" t="s">
        <v>1250</v>
      </c>
      <c r="P247" s="1" t="s">
        <v>1251</v>
      </c>
      <c r="Q247" s="1" t="s">
        <v>1252</v>
      </c>
      <c r="R247" s="1" t="s">
        <v>1253</v>
      </c>
      <c r="S247" s="1" t="s">
        <v>1254</v>
      </c>
    </row>
    <row r="248" customFormat="false" ht="13.8" hidden="false" customHeight="false" outlineLevel="0" collapsed="false">
      <c r="A248" s="1" t="s">
        <v>1255</v>
      </c>
      <c r="B248" s="1" t="n">
        <v>375.132766641135</v>
      </c>
      <c r="C248" s="1" t="n">
        <v>549.929140870876</v>
      </c>
      <c r="D248" s="1" t="n">
        <v>200.336392411393</v>
      </c>
      <c r="E248" s="1" t="n">
        <v>0.364294920058496</v>
      </c>
      <c r="F248" s="1" t="n">
        <v>-1.45682121745013</v>
      </c>
      <c r="G248" s="2" t="n">
        <v>7.82727778366879E-006</v>
      </c>
      <c r="H248" s="1" t="n">
        <v>0.0006419095901472</v>
      </c>
      <c r="I248" s="1" t="s">
        <v>28</v>
      </c>
      <c r="J248" s="1" t="n">
        <v>7.96572333034727</v>
      </c>
      <c r="K248" s="1" t="n">
        <v>6.99339686076754</v>
      </c>
      <c r="L248" s="1" t="n">
        <v>3.59874068642657</v>
      </c>
      <c r="M248" s="1" t="n">
        <v>1.87076771781247</v>
      </c>
      <c r="N248" s="1" t="s">
        <v>1256</v>
      </c>
      <c r="O248" s="1" t="s">
        <v>1257</v>
      </c>
      <c r="P248" s="1" t="s">
        <v>1258</v>
      </c>
      <c r="Q248" s="1" t="s">
        <v>1259</v>
      </c>
      <c r="R248" s="1" t="s">
        <v>1260</v>
      </c>
      <c r="S248" s="1" t="s">
        <v>1261</v>
      </c>
    </row>
    <row r="249" customFormat="false" ht="13.8" hidden="false" customHeight="false" outlineLevel="0" collapsed="false">
      <c r="A249" s="1" t="s">
        <v>1262</v>
      </c>
      <c r="B249" s="1" t="n">
        <v>7.45788960152674</v>
      </c>
      <c r="C249" s="1" t="n">
        <v>13.3536010060414</v>
      </c>
      <c r="D249" s="1" t="n">
        <v>1.56217819701204</v>
      </c>
      <c r="E249" s="1" t="n">
        <v>0.116985537931325</v>
      </c>
      <c r="F249" s="1" t="n">
        <v>-3.09559790391936</v>
      </c>
      <c r="G249" s="1" t="n">
        <v>0.0296230899651859</v>
      </c>
      <c r="H249" s="1" t="n">
        <v>0.199356611551968</v>
      </c>
      <c r="I249" s="1" t="s">
        <v>28</v>
      </c>
      <c r="J249" s="1" t="n">
        <v>0.680095483125656</v>
      </c>
      <c r="K249" s="1" t="n">
        <v>0.994225911783893</v>
      </c>
      <c r="L249" s="1" t="n">
        <v>0</v>
      </c>
      <c r="M249" s="1" t="n">
        <v>0.18855030320152</v>
      </c>
      <c r="N249" s="1" t="s">
        <v>1263</v>
      </c>
      <c r="O249" s="1" t="s">
        <v>1264</v>
      </c>
      <c r="P249" s="1" t="s">
        <v>1265</v>
      </c>
      <c r="Q249" s="1" t="s">
        <v>1266</v>
      </c>
      <c r="R249" s="1" t="s">
        <v>1267</v>
      </c>
      <c r="S249" s="1" t="s">
        <v>1268</v>
      </c>
    </row>
    <row r="250" customFormat="false" ht="13.8" hidden="false" customHeight="false" outlineLevel="0" collapsed="false">
      <c r="A250" s="1" t="s">
        <v>1269</v>
      </c>
      <c r="B250" s="1" t="n">
        <v>5.95063855063024</v>
      </c>
      <c r="C250" s="1" t="n">
        <v>11.3805510355898</v>
      </c>
      <c r="D250" s="1" t="n">
        <v>0.520726065670681</v>
      </c>
      <c r="E250" s="1" t="n">
        <v>0.0457557866962893</v>
      </c>
      <c r="F250" s="1" t="n">
        <v>-4.44990197839755</v>
      </c>
      <c r="G250" s="1" t="n">
        <v>0.0171624817158853</v>
      </c>
      <c r="H250" s="1" t="n">
        <v>0.143414111312877</v>
      </c>
      <c r="I250" s="1" t="s">
        <v>28</v>
      </c>
      <c r="J250" s="1" t="n">
        <v>0.066116935470473</v>
      </c>
      <c r="K250" s="1" t="n">
        <v>0.0724918471929578</v>
      </c>
      <c r="L250" s="1" t="n">
        <v>0</v>
      </c>
      <c r="M250" s="1" t="n">
        <v>0.00611010685951467</v>
      </c>
      <c r="N250" s="1" t="s">
        <v>1270</v>
      </c>
      <c r="O250" s="1" t="s">
        <v>1271</v>
      </c>
      <c r="R250" s="1" t="s">
        <v>1272</v>
      </c>
      <c r="S250" s="1" t="s">
        <v>1273</v>
      </c>
    </row>
    <row r="251" customFormat="false" ht="13.8" hidden="false" customHeight="false" outlineLevel="0" collapsed="false">
      <c r="A251" s="1" t="s">
        <v>1274</v>
      </c>
      <c r="B251" s="1" t="n">
        <v>246.615942721029</v>
      </c>
      <c r="C251" s="1" t="n">
        <v>141.976357252414</v>
      </c>
      <c r="D251" s="1" t="n">
        <v>351.255528189644</v>
      </c>
      <c r="E251" s="1" t="n">
        <v>2.47404240387124</v>
      </c>
      <c r="F251" s="1" t="n">
        <v>1.30687022761036</v>
      </c>
      <c r="G251" s="1" t="n">
        <v>0.0438281931254887</v>
      </c>
      <c r="H251" s="1" t="n">
        <v>0.248242435332032</v>
      </c>
      <c r="I251" s="1" t="s">
        <v>22</v>
      </c>
      <c r="J251" s="1" t="n">
        <v>0.491155389279655</v>
      </c>
      <c r="K251" s="1" t="n">
        <v>0.621903591892151</v>
      </c>
      <c r="L251" s="1" t="n">
        <v>0.989343949027861</v>
      </c>
      <c r="M251" s="1" t="n">
        <v>1.72194025279786</v>
      </c>
      <c r="N251" s="1" t="s">
        <v>1275</v>
      </c>
      <c r="O251" s="1" t="s">
        <v>1276</v>
      </c>
      <c r="P251" s="1" t="s">
        <v>1277</v>
      </c>
      <c r="Q251" s="1" t="s">
        <v>1278</v>
      </c>
      <c r="R251" s="1" t="s">
        <v>1279</v>
      </c>
      <c r="S251" s="1" t="s">
        <v>1280</v>
      </c>
    </row>
    <row r="252" customFormat="false" ht="13.8" hidden="false" customHeight="false" outlineLevel="0" collapsed="false">
      <c r="A252" s="1" t="s">
        <v>1281</v>
      </c>
      <c r="B252" s="1" t="n">
        <v>294.755725171027</v>
      </c>
      <c r="C252" s="1" t="n">
        <v>182.001646565045</v>
      </c>
      <c r="D252" s="1" t="n">
        <v>407.509803777009</v>
      </c>
      <c r="E252" s="1" t="n">
        <v>2.23904459914526</v>
      </c>
      <c r="F252" s="1" t="n">
        <v>1.16288326527174</v>
      </c>
      <c r="G252" s="1" t="n">
        <v>0.0061652367328591</v>
      </c>
      <c r="H252" s="1" t="n">
        <v>0.0760716971399776</v>
      </c>
      <c r="I252" s="1" t="s">
        <v>22</v>
      </c>
      <c r="J252" s="1" t="n">
        <v>0.444052242435951</v>
      </c>
      <c r="K252" s="1" t="n">
        <v>0.655963695167467</v>
      </c>
      <c r="L252" s="1" t="n">
        <v>1.50377865997063</v>
      </c>
      <c r="M252" s="1" t="n">
        <v>0.957334382595084</v>
      </c>
      <c r="N252" s="1" t="s">
        <v>1282</v>
      </c>
      <c r="O252" s="1" t="s">
        <v>1283</v>
      </c>
      <c r="P252" s="1" t="s">
        <v>1284</v>
      </c>
      <c r="Q252" s="1" t="s">
        <v>1285</v>
      </c>
      <c r="R252" s="1" t="s">
        <v>1279</v>
      </c>
      <c r="S252" s="1" t="s">
        <v>1280</v>
      </c>
    </row>
    <row r="253" customFormat="false" ht="13.8" hidden="false" customHeight="false" outlineLevel="0" collapsed="false">
      <c r="A253" s="1" t="s">
        <v>1286</v>
      </c>
      <c r="B253" s="1" t="n">
        <v>808.973760150435</v>
      </c>
      <c r="C253" s="1" t="n">
        <v>511.206070508619</v>
      </c>
      <c r="D253" s="1" t="n">
        <v>1106.74144979225</v>
      </c>
      <c r="E253" s="1" t="n">
        <v>2.16496147765051</v>
      </c>
      <c r="F253" s="1" t="n">
        <v>1.11434135451458</v>
      </c>
      <c r="G253" s="1" t="n">
        <v>0.000169471601641948</v>
      </c>
      <c r="H253" s="1" t="n">
        <v>0.00611068155450067</v>
      </c>
      <c r="I253" s="1" t="s">
        <v>22</v>
      </c>
      <c r="J253" s="1" t="n">
        <v>7.3878381633627</v>
      </c>
      <c r="K253" s="1" t="n">
        <v>7.43954036426888</v>
      </c>
      <c r="L253" s="1" t="n">
        <v>17.1309917045672</v>
      </c>
      <c r="M253" s="1" t="n">
        <v>14.8310066883279</v>
      </c>
      <c r="N253" s="1" t="s">
        <v>1287</v>
      </c>
      <c r="O253" s="1" t="s">
        <v>1288</v>
      </c>
      <c r="P253" s="1" t="s">
        <v>1289</v>
      </c>
      <c r="Q253" s="1" t="s">
        <v>1290</v>
      </c>
      <c r="R253" s="1" t="s">
        <v>1291</v>
      </c>
      <c r="S253" s="1" t="s">
        <v>1292</v>
      </c>
    </row>
    <row r="254" customFormat="false" ht="13.8" hidden="false" customHeight="false" outlineLevel="0" collapsed="false">
      <c r="A254" s="1" t="s">
        <v>1293</v>
      </c>
      <c r="B254" s="1" t="n">
        <v>3747.09445412953</v>
      </c>
      <c r="C254" s="1" t="n">
        <v>2018.72334066885</v>
      </c>
      <c r="D254" s="1" t="n">
        <v>5475.46556759022</v>
      </c>
      <c r="E254" s="1" t="n">
        <v>2.71234074391594</v>
      </c>
      <c r="F254" s="1" t="n">
        <v>1.43953843167408</v>
      </c>
      <c r="G254" s="2" t="n">
        <v>3.88714967048273E-007</v>
      </c>
      <c r="H254" s="2" t="n">
        <v>6.11948419553138E-005</v>
      </c>
      <c r="I254" s="1" t="s">
        <v>22</v>
      </c>
      <c r="J254" s="1" t="n">
        <v>10.1319528177496</v>
      </c>
      <c r="K254" s="1" t="n">
        <v>9.81541406234035</v>
      </c>
      <c r="L254" s="1" t="n">
        <v>24.9536033498895</v>
      </c>
      <c r="M254" s="1" t="n">
        <v>28.6872422305618</v>
      </c>
      <c r="N254" s="1" t="s">
        <v>1294</v>
      </c>
      <c r="O254" s="1" t="s">
        <v>1295</v>
      </c>
      <c r="P254" s="1" t="s">
        <v>1296</v>
      </c>
      <c r="Q254" s="1" t="s">
        <v>1297</v>
      </c>
      <c r="R254" s="1" t="s">
        <v>1298</v>
      </c>
      <c r="S254" s="1" t="s">
        <v>1299</v>
      </c>
    </row>
    <row r="255" customFormat="false" ht="13.8" hidden="false" customHeight="false" outlineLevel="0" collapsed="false">
      <c r="A255" s="1" t="s">
        <v>1300</v>
      </c>
      <c r="B255" s="1" t="n">
        <v>360.231649929385</v>
      </c>
      <c r="C255" s="1" t="n">
        <v>507.824260471315</v>
      </c>
      <c r="D255" s="1" t="n">
        <v>212.639039387454</v>
      </c>
      <c r="E255" s="1" t="n">
        <v>0.418725641799986</v>
      </c>
      <c r="F255" s="1" t="n">
        <v>-1.25592282676147</v>
      </c>
      <c r="G255" s="1" t="n">
        <v>0.000119739667652655</v>
      </c>
      <c r="H255" s="1" t="n">
        <v>0.00474842774439962</v>
      </c>
      <c r="I255" s="1" t="s">
        <v>28</v>
      </c>
      <c r="J255" s="1" t="n">
        <v>4.7188282959311</v>
      </c>
      <c r="K255" s="1" t="n">
        <v>4.30189306820626</v>
      </c>
      <c r="L255" s="1" t="n">
        <v>2.52648267740001</v>
      </c>
      <c r="M255" s="1" t="n">
        <v>1.26610294434064</v>
      </c>
      <c r="N255" s="1" t="s">
        <v>1301</v>
      </c>
      <c r="O255" s="1" t="s">
        <v>1302</v>
      </c>
      <c r="P255" s="1" t="s">
        <v>1303</v>
      </c>
      <c r="Q255" s="1" t="s">
        <v>1304</v>
      </c>
      <c r="R255" s="1" t="s">
        <v>1305</v>
      </c>
      <c r="S255" s="1" t="s">
        <v>1306</v>
      </c>
    </row>
    <row r="256" customFormat="false" ht="13.8" hidden="false" customHeight="false" outlineLevel="0" collapsed="false">
      <c r="A256" s="1" t="s">
        <v>1307</v>
      </c>
      <c r="B256" s="1" t="n">
        <v>70.8924484968957</v>
      </c>
      <c r="C256" s="1" t="n">
        <v>121.742909499241</v>
      </c>
      <c r="D256" s="1" t="n">
        <v>20.0419874945505</v>
      </c>
      <c r="E256" s="1" t="n">
        <v>0.164625501205682</v>
      </c>
      <c r="F256" s="1" t="n">
        <v>-2.60274026208453</v>
      </c>
      <c r="G256" s="2" t="n">
        <v>1.86633520947425E-007</v>
      </c>
      <c r="H256" s="2" t="n">
        <v>3.4278356680677E-005</v>
      </c>
      <c r="I256" s="1" t="s">
        <v>28</v>
      </c>
      <c r="J256" s="1" t="n">
        <v>1.69621996177749</v>
      </c>
      <c r="K256" s="1" t="n">
        <v>1.67729018273917</v>
      </c>
      <c r="L256" s="1" t="n">
        <v>0.30309694427911</v>
      </c>
      <c r="M256" s="1" t="n">
        <v>0.250300527500018</v>
      </c>
      <c r="N256" s="1" t="s">
        <v>1308</v>
      </c>
      <c r="O256" s="1" t="s">
        <v>1309</v>
      </c>
      <c r="P256" s="1" t="s">
        <v>1310</v>
      </c>
      <c r="Q256" s="1" t="s">
        <v>1311</v>
      </c>
    </row>
    <row r="257" customFormat="false" ht="13.8" hidden="false" customHeight="false" outlineLevel="0" collapsed="false">
      <c r="A257" s="1" t="s">
        <v>1312</v>
      </c>
      <c r="B257" s="1" t="n">
        <v>63.1182188269591</v>
      </c>
      <c r="C257" s="1" t="n">
        <v>104.433522996253</v>
      </c>
      <c r="D257" s="1" t="n">
        <v>21.8029146576655</v>
      </c>
      <c r="E257" s="1" t="n">
        <v>0.20877314134512</v>
      </c>
      <c r="F257" s="1" t="n">
        <v>-2.25999197369131</v>
      </c>
      <c r="G257" s="2" t="n">
        <v>1.02335647628478E-005</v>
      </c>
      <c r="H257" s="1" t="n">
        <v>0.000774412935186831</v>
      </c>
      <c r="I257" s="1" t="s">
        <v>28</v>
      </c>
      <c r="J257" s="1" t="n">
        <v>1.14936569554336</v>
      </c>
      <c r="K257" s="1" t="n">
        <v>1.06065662545516</v>
      </c>
      <c r="L257" s="1" t="n">
        <v>0.326231303951822</v>
      </c>
      <c r="M257" s="1" t="n">
        <v>0.138082192128166</v>
      </c>
      <c r="N257" s="1" t="s">
        <v>1313</v>
      </c>
      <c r="O257" s="1" t="s">
        <v>1314</v>
      </c>
      <c r="P257" s="1" t="s">
        <v>1315</v>
      </c>
      <c r="Q257" s="1" t="s">
        <v>1316</v>
      </c>
      <c r="R257" s="1" t="s">
        <v>1317</v>
      </c>
      <c r="S257" s="1" t="s">
        <v>1318</v>
      </c>
    </row>
    <row r="258" customFormat="false" ht="13.8" hidden="false" customHeight="false" outlineLevel="0" collapsed="false">
      <c r="A258" s="1" t="s">
        <v>1319</v>
      </c>
      <c r="B258" s="1" t="n">
        <v>2653.23579252025</v>
      </c>
      <c r="C258" s="1" t="n">
        <v>3863.64324306356</v>
      </c>
      <c r="D258" s="1" t="n">
        <v>1442.82834197694</v>
      </c>
      <c r="E258" s="1" t="n">
        <v>0.373437258879237</v>
      </c>
      <c r="F258" s="1" t="n">
        <v>-1.42106221842485</v>
      </c>
      <c r="G258" s="2" t="n">
        <v>5.88292984739204E-007</v>
      </c>
      <c r="H258" s="2" t="n">
        <v>8.57254703051375E-005</v>
      </c>
      <c r="I258" s="1" t="s">
        <v>28</v>
      </c>
      <c r="J258" s="1" t="n">
        <v>51.9776420879294</v>
      </c>
      <c r="K258" s="1" t="n">
        <v>51.0886753496534</v>
      </c>
      <c r="L258" s="1" t="n">
        <v>19.536672089405</v>
      </c>
      <c r="M258" s="1" t="n">
        <v>18.7281956396591</v>
      </c>
      <c r="N258" s="1" t="s">
        <v>1320</v>
      </c>
      <c r="O258" s="1" t="s">
        <v>1321</v>
      </c>
      <c r="P258" s="1" t="s">
        <v>1322</v>
      </c>
      <c r="Q258" s="1" t="s">
        <v>1323</v>
      </c>
    </row>
    <row r="259" customFormat="false" ht="13.8" hidden="false" customHeight="false" outlineLevel="0" collapsed="false">
      <c r="A259" s="1" t="s">
        <v>1324</v>
      </c>
      <c r="B259" s="1" t="n">
        <v>817.365784404149</v>
      </c>
      <c r="C259" s="1" t="n">
        <v>1156.06114923149</v>
      </c>
      <c r="D259" s="1" t="n">
        <v>478.670419576804</v>
      </c>
      <c r="E259" s="1" t="n">
        <v>0.41405285515823</v>
      </c>
      <c r="F259" s="1" t="n">
        <v>-1.27211315081631</v>
      </c>
      <c r="G259" s="2" t="n">
        <v>1.6284832143205E-005</v>
      </c>
      <c r="H259" s="1" t="n">
        <v>0.00112601631509408</v>
      </c>
      <c r="I259" s="1" t="s">
        <v>28</v>
      </c>
      <c r="J259" s="1" t="n">
        <v>15.8820324968148</v>
      </c>
      <c r="K259" s="1" t="n">
        <v>15.7181324153116</v>
      </c>
      <c r="L259" s="1" t="n">
        <v>5.09635036900196</v>
      </c>
      <c r="M259" s="1" t="n">
        <v>7.81867656802359</v>
      </c>
      <c r="N259" s="1" t="s">
        <v>1325</v>
      </c>
      <c r="O259" s="1" t="s">
        <v>1326</v>
      </c>
      <c r="P259" s="1" t="s">
        <v>1327</v>
      </c>
      <c r="Q259" s="1" t="s">
        <v>1328</v>
      </c>
    </row>
    <row r="260" customFormat="false" ht="13.8" hidden="false" customHeight="false" outlineLevel="0" collapsed="false">
      <c r="A260" s="1" t="s">
        <v>1329</v>
      </c>
      <c r="B260" s="1" t="n">
        <v>49.0770130361103</v>
      </c>
      <c r="C260" s="1" t="n">
        <v>77.2136873794699</v>
      </c>
      <c r="D260" s="1" t="n">
        <v>20.9403386927507</v>
      </c>
      <c r="E260" s="1" t="n">
        <v>0.271199827432648</v>
      </c>
      <c r="F260" s="1" t="n">
        <v>-1.8825718344151</v>
      </c>
      <c r="G260" s="1" t="n">
        <v>0.000603797616967583</v>
      </c>
      <c r="H260" s="1" t="n">
        <v>0.0156806521504366</v>
      </c>
      <c r="I260" s="1" t="s">
        <v>28</v>
      </c>
      <c r="J260" s="1" t="n">
        <v>1.06405740302757</v>
      </c>
      <c r="K260" s="1" t="n">
        <v>0.9650966644673</v>
      </c>
      <c r="L260" s="1" t="n">
        <v>0.339799664445139</v>
      </c>
      <c r="M260" s="1" t="n">
        <v>0.211057098287236</v>
      </c>
      <c r="N260" s="1" t="s">
        <v>1330</v>
      </c>
      <c r="O260" s="1" t="s">
        <v>1331</v>
      </c>
      <c r="P260" s="1" t="s">
        <v>1332</v>
      </c>
      <c r="Q260" s="1" t="s">
        <v>1333</v>
      </c>
    </row>
    <row r="261" customFormat="false" ht="13.8" hidden="false" customHeight="false" outlineLevel="0" collapsed="false">
      <c r="A261" s="1" t="s">
        <v>1334</v>
      </c>
      <c r="B261" s="1" t="n">
        <v>42.350950657513</v>
      </c>
      <c r="C261" s="1" t="n">
        <v>7.41185146391833</v>
      </c>
      <c r="D261" s="1" t="n">
        <v>77.2900498511077</v>
      </c>
      <c r="E261" s="1" t="n">
        <v>10.427900535698</v>
      </c>
      <c r="F261" s="1" t="n">
        <v>3.38237682210058</v>
      </c>
      <c r="G261" s="1" t="n">
        <v>0.00169327871484929</v>
      </c>
      <c r="H261" s="1" t="n">
        <v>0.031539200615262</v>
      </c>
      <c r="I261" s="1" t="s">
        <v>22</v>
      </c>
      <c r="J261" s="1" t="n">
        <v>0.0440819923146539</v>
      </c>
      <c r="K261" s="1" t="n">
        <v>0.121837729748442</v>
      </c>
      <c r="L261" s="1" t="n">
        <v>0.577168950014234</v>
      </c>
      <c r="M261" s="1" t="n">
        <v>1.12028881056291</v>
      </c>
      <c r="N261" s="1" t="s">
        <v>1335</v>
      </c>
      <c r="O261" s="1" t="s">
        <v>1336</v>
      </c>
      <c r="P261" s="1" t="s">
        <v>1337</v>
      </c>
      <c r="Q261" s="1" t="s">
        <v>1338</v>
      </c>
      <c r="R261" s="1" t="s">
        <v>1339</v>
      </c>
      <c r="S261" s="1" t="s">
        <v>1340</v>
      </c>
    </row>
    <row r="262" customFormat="false" ht="13.8" hidden="false" customHeight="false" outlineLevel="0" collapsed="false">
      <c r="A262" s="1" t="s">
        <v>1341</v>
      </c>
      <c r="B262" s="1" t="n">
        <v>20.7872425747936</v>
      </c>
      <c r="C262" s="1" t="n">
        <v>36.6176511258774</v>
      </c>
      <c r="D262" s="1" t="n">
        <v>4.95683402370968</v>
      </c>
      <c r="E262" s="1" t="n">
        <v>0.135367339829362</v>
      </c>
      <c r="F262" s="1" t="n">
        <v>-2.88504839400941</v>
      </c>
      <c r="G262" s="1" t="n">
        <v>0.000599260278413937</v>
      </c>
      <c r="H262" s="1" t="n">
        <v>0.0156543068449553</v>
      </c>
      <c r="I262" s="1" t="s">
        <v>28</v>
      </c>
      <c r="J262" s="1" t="n">
        <v>1.55510828414235</v>
      </c>
      <c r="K262" s="1" t="n">
        <v>1.6497936223664</v>
      </c>
      <c r="L262" s="1" t="n">
        <v>0.304547168892885</v>
      </c>
      <c r="M262" s="1" t="n">
        <v>0.131737119736852</v>
      </c>
      <c r="N262" s="1" t="s">
        <v>1342</v>
      </c>
      <c r="O262" s="1" t="s">
        <v>1343</v>
      </c>
      <c r="P262" s="1" t="s">
        <v>1344</v>
      </c>
      <c r="Q262" s="1" t="s">
        <v>1345</v>
      </c>
      <c r="R262" s="1" t="s">
        <v>1346</v>
      </c>
      <c r="S262" s="1" t="s">
        <v>1347</v>
      </c>
    </row>
    <row r="263" customFormat="false" ht="13.8" hidden="false" customHeight="false" outlineLevel="0" collapsed="false">
      <c r="A263" s="1" t="s">
        <v>1348</v>
      </c>
      <c r="B263" s="1" t="n">
        <v>53.2900708862208</v>
      </c>
      <c r="C263" s="1" t="n">
        <v>31.659198050299</v>
      </c>
      <c r="D263" s="1" t="n">
        <v>74.9209437221425</v>
      </c>
      <c r="E263" s="1" t="n">
        <v>2.3664826760018</v>
      </c>
      <c r="F263" s="1" t="n">
        <v>1.24274436076727</v>
      </c>
      <c r="G263" s="1" t="n">
        <v>0.0171865935347158</v>
      </c>
      <c r="H263" s="1" t="n">
        <v>0.143414111312877</v>
      </c>
      <c r="I263" s="1" t="s">
        <v>22</v>
      </c>
      <c r="J263" s="1" t="n">
        <v>0.295481126884435</v>
      </c>
      <c r="K263" s="1" t="n">
        <v>0.38182301771257</v>
      </c>
      <c r="L263" s="1" t="n">
        <v>0.637707255430756</v>
      </c>
      <c r="M263" s="1" t="n">
        <v>0.944024276009927</v>
      </c>
      <c r="N263" s="1" t="s">
        <v>1349</v>
      </c>
      <c r="O263" s="1" t="s">
        <v>1350</v>
      </c>
      <c r="P263" s="1" t="s">
        <v>479</v>
      </c>
      <c r="Q263" s="1" t="s">
        <v>480</v>
      </c>
    </row>
    <row r="264" customFormat="false" ht="13.8" hidden="false" customHeight="false" outlineLevel="0" collapsed="false">
      <c r="A264" s="1" t="s">
        <v>1351</v>
      </c>
      <c r="B264" s="1" t="n">
        <v>1118.0009018289</v>
      </c>
      <c r="C264" s="1" t="n">
        <v>1804.26828045794</v>
      </c>
      <c r="D264" s="1" t="n">
        <v>431.733523199872</v>
      </c>
      <c r="E264" s="1" t="n">
        <v>0.239284549795608</v>
      </c>
      <c r="F264" s="1" t="n">
        <v>-2.06320084741694</v>
      </c>
      <c r="G264" s="2" t="n">
        <v>4.97517708341125E-012</v>
      </c>
      <c r="H264" s="2" t="n">
        <v>4.61696433340564E-009</v>
      </c>
      <c r="I264" s="1" t="s">
        <v>28</v>
      </c>
      <c r="J264" s="1" t="n">
        <v>23.1659238421774</v>
      </c>
      <c r="K264" s="1" t="n">
        <v>28.0549376226641</v>
      </c>
      <c r="L264" s="1" t="n">
        <v>5.31806770058444</v>
      </c>
      <c r="M264" s="1" t="n">
        <v>6.80566849516546</v>
      </c>
      <c r="N264" s="1" t="s">
        <v>1352</v>
      </c>
      <c r="O264" s="1" t="s">
        <v>1353</v>
      </c>
      <c r="R264" s="1" t="s">
        <v>1354</v>
      </c>
      <c r="S264" s="1" t="s">
        <v>1355</v>
      </c>
    </row>
    <row r="265" customFormat="false" ht="13.8" hidden="false" customHeight="false" outlineLevel="0" collapsed="false">
      <c r="A265" s="1" t="s">
        <v>1356</v>
      </c>
      <c r="B265" s="1" t="n">
        <v>37.8788175294229</v>
      </c>
      <c r="C265" s="1" t="n">
        <v>54.4396712335656</v>
      </c>
      <c r="D265" s="1" t="n">
        <v>21.3179638252801</v>
      </c>
      <c r="E265" s="1" t="n">
        <v>0.391588768672362</v>
      </c>
      <c r="F265" s="1" t="n">
        <v>-1.35258870791575</v>
      </c>
      <c r="G265" s="1" t="n">
        <v>0.0240673919586356</v>
      </c>
      <c r="H265" s="1" t="n">
        <v>0.176608743319836</v>
      </c>
      <c r="I265" s="1" t="s">
        <v>28</v>
      </c>
      <c r="J265" s="1" t="n">
        <v>1.55540065268609</v>
      </c>
      <c r="K265" s="1" t="n">
        <v>1.50742564480178</v>
      </c>
      <c r="L265" s="1" t="n">
        <v>0.83921627396154</v>
      </c>
      <c r="M265" s="1" t="n">
        <v>0.367050970953214</v>
      </c>
      <c r="N265" s="1" t="s">
        <v>1357</v>
      </c>
      <c r="O265" s="1" t="s">
        <v>1358</v>
      </c>
      <c r="P265" s="1" t="s">
        <v>1359</v>
      </c>
      <c r="Q265" s="1" t="s">
        <v>1360</v>
      </c>
      <c r="R265" s="1" t="s">
        <v>1361</v>
      </c>
      <c r="S265" s="1" t="s">
        <v>1362</v>
      </c>
    </row>
    <row r="266" customFormat="false" ht="13.8" hidden="false" customHeight="false" outlineLevel="0" collapsed="false">
      <c r="A266" s="1" t="s">
        <v>1363</v>
      </c>
      <c r="B266" s="1" t="n">
        <v>82.4187370429009</v>
      </c>
      <c r="C266" s="1" t="n">
        <v>47.4952541128108</v>
      </c>
      <c r="D266" s="1" t="n">
        <v>117.342219972991</v>
      </c>
      <c r="E266" s="1" t="n">
        <v>2.47060937276553</v>
      </c>
      <c r="F266" s="1" t="n">
        <v>1.30486692465962</v>
      </c>
      <c r="G266" s="1" t="n">
        <v>0.00337955384162253</v>
      </c>
      <c r="H266" s="1" t="n">
        <v>0.0511498287180764</v>
      </c>
      <c r="I266" s="1" t="s">
        <v>22</v>
      </c>
      <c r="J266" s="1" t="n">
        <v>0.101841709402065</v>
      </c>
      <c r="K266" s="1" t="n">
        <v>0.120966255447057</v>
      </c>
      <c r="L266" s="1" t="n">
        <v>0.293725695886539</v>
      </c>
      <c r="M266" s="1" t="n">
        <v>0.254112210659917</v>
      </c>
      <c r="N266" s="1" t="s">
        <v>1364</v>
      </c>
      <c r="O266" s="1" t="s">
        <v>1365</v>
      </c>
      <c r="P266" s="1" t="s">
        <v>1366</v>
      </c>
      <c r="Q266" s="1" t="s">
        <v>1367</v>
      </c>
      <c r="R266" s="1" t="s">
        <v>1368</v>
      </c>
      <c r="S266" s="1" t="s">
        <v>1369</v>
      </c>
    </row>
    <row r="267" customFormat="false" ht="13.8" hidden="false" customHeight="false" outlineLevel="0" collapsed="false">
      <c r="A267" s="1" t="s">
        <v>1370</v>
      </c>
      <c r="B267" s="1" t="n">
        <v>1433.62929779547</v>
      </c>
      <c r="C267" s="1" t="n">
        <v>937.380509685629</v>
      </c>
      <c r="D267" s="1" t="n">
        <v>1929.8780859053</v>
      </c>
      <c r="E267" s="1" t="n">
        <v>2.05879903194545</v>
      </c>
      <c r="F267" s="1" t="n">
        <v>1.04180300929696</v>
      </c>
      <c r="G267" s="1" t="n">
        <v>0.000308279271453681</v>
      </c>
      <c r="H267" s="1" t="n">
        <v>0.00986493668651781</v>
      </c>
      <c r="I267" s="1" t="s">
        <v>22</v>
      </c>
      <c r="J267" s="1" t="n">
        <v>7.66770332558266</v>
      </c>
      <c r="K267" s="1" t="n">
        <v>7.29457477772181</v>
      </c>
      <c r="L267" s="1" t="n">
        <v>14.3102288797251</v>
      </c>
      <c r="M267" s="1" t="n">
        <v>16.2380915104029</v>
      </c>
      <c r="N267" s="1" t="s">
        <v>1371</v>
      </c>
      <c r="O267" s="1" t="s">
        <v>1372</v>
      </c>
      <c r="P267" s="1" t="s">
        <v>1373</v>
      </c>
      <c r="Q267" s="1" t="s">
        <v>1374</v>
      </c>
      <c r="R267" s="1" t="s">
        <v>1375</v>
      </c>
      <c r="S267" s="1" t="s">
        <v>1376</v>
      </c>
    </row>
    <row r="268" customFormat="false" ht="13.8" hidden="false" customHeight="false" outlineLevel="0" collapsed="false">
      <c r="A268" s="1" t="s">
        <v>1377</v>
      </c>
      <c r="B268" s="1" t="n">
        <v>14.8526499963388</v>
      </c>
      <c r="C268" s="1" t="n">
        <v>28.6996230946215</v>
      </c>
      <c r="D268" s="1" t="n">
        <v>1.00567689805606</v>
      </c>
      <c r="E268" s="1" t="n">
        <v>0.0350414670861837</v>
      </c>
      <c r="F268" s="1" t="n">
        <v>-4.83479301204871</v>
      </c>
      <c r="G268" s="2" t="n">
        <v>4.40946852842572E-005</v>
      </c>
      <c r="H268" s="1" t="n">
        <v>0.00236331473466759</v>
      </c>
      <c r="I268" s="1" t="s">
        <v>28</v>
      </c>
      <c r="J268" s="1" t="n">
        <v>0.36947017111635</v>
      </c>
      <c r="K268" s="1" t="n">
        <v>0.397860198319871</v>
      </c>
      <c r="L268" s="1" t="n">
        <v>0.0132898397082334</v>
      </c>
      <c r="M268" s="1" t="n">
        <v>0.013413747454449</v>
      </c>
      <c r="N268" s="1" t="s">
        <v>1378</v>
      </c>
      <c r="O268" s="1" t="s">
        <v>1379</v>
      </c>
      <c r="R268" s="1" t="s">
        <v>1380</v>
      </c>
      <c r="S268" s="1" t="s">
        <v>1381</v>
      </c>
    </row>
    <row r="269" customFormat="false" ht="13.8" hidden="false" customHeight="false" outlineLevel="0" collapsed="false">
      <c r="A269" s="1" t="s">
        <v>1382</v>
      </c>
      <c r="B269" s="1" t="n">
        <v>1086.01116810537</v>
      </c>
      <c r="C269" s="1" t="n">
        <v>1474.84178959097</v>
      </c>
      <c r="D269" s="1" t="n">
        <v>697.180546619777</v>
      </c>
      <c r="E269" s="1" t="n">
        <v>0.472715481443696</v>
      </c>
      <c r="F269" s="1" t="n">
        <v>-1.08095598111886</v>
      </c>
      <c r="G269" s="1" t="n">
        <v>0.000195853905436884</v>
      </c>
      <c r="H269" s="1" t="n">
        <v>0.00692043298730086</v>
      </c>
      <c r="I269" s="1" t="s">
        <v>28</v>
      </c>
      <c r="J269" s="1" t="n">
        <v>8.09823991316302</v>
      </c>
      <c r="K269" s="1" t="n">
        <v>9.55799831597661</v>
      </c>
      <c r="L269" s="1" t="n">
        <v>3.90856146536769</v>
      </c>
      <c r="M269" s="1" t="n">
        <v>4.36532286176115</v>
      </c>
      <c r="N269" s="1" t="s">
        <v>1383</v>
      </c>
      <c r="O269" s="1" t="s">
        <v>1384</v>
      </c>
    </row>
    <row r="270" customFormat="false" ht="13.8" hidden="false" customHeight="false" outlineLevel="0" collapsed="false">
      <c r="A270" s="1" t="s">
        <v>1385</v>
      </c>
      <c r="B270" s="1" t="n">
        <v>8.90258879398815</v>
      </c>
      <c r="C270" s="1" t="n">
        <v>15.8295990251495</v>
      </c>
      <c r="D270" s="1" t="n">
        <v>1.97557856282681</v>
      </c>
      <c r="E270" s="1" t="n">
        <v>0.124802817790146</v>
      </c>
      <c r="F270" s="1" t="n">
        <v>-3.00227758724186</v>
      </c>
      <c r="G270" s="1" t="n">
        <v>0.0211798278241574</v>
      </c>
      <c r="H270" s="1" t="n">
        <v>0.164222833859078</v>
      </c>
      <c r="I270" s="1" t="s">
        <v>28</v>
      </c>
      <c r="J270" s="1" t="n">
        <v>0.238888197956725</v>
      </c>
      <c r="K270" s="1" t="n">
        <v>0.30869319337417</v>
      </c>
      <c r="L270" s="1" t="n">
        <v>0.0515568417787183</v>
      </c>
      <c r="M270" s="1" t="n">
        <v>0.0173458439015952</v>
      </c>
      <c r="N270" s="1" t="s">
        <v>1386</v>
      </c>
      <c r="O270" s="1" t="s">
        <v>1387</v>
      </c>
      <c r="P270" s="1" t="s">
        <v>1388</v>
      </c>
      <c r="Q270" s="1" t="s">
        <v>1389</v>
      </c>
    </row>
    <row r="271" customFormat="false" ht="13.8" hidden="false" customHeight="false" outlineLevel="0" collapsed="false">
      <c r="A271" s="1" t="s">
        <v>1390</v>
      </c>
      <c r="B271" s="1" t="n">
        <v>733.794207089306</v>
      </c>
      <c r="C271" s="1" t="n">
        <v>417.156888006687</v>
      </c>
      <c r="D271" s="1" t="n">
        <v>1050.43152617192</v>
      </c>
      <c r="E271" s="1" t="n">
        <v>2.51807307124001</v>
      </c>
      <c r="F271" s="1" t="n">
        <v>1.33232014881786</v>
      </c>
      <c r="G271" s="2" t="n">
        <v>1.19149238009732E-005</v>
      </c>
      <c r="H271" s="1" t="n">
        <v>0.000879012286438325</v>
      </c>
      <c r="I271" s="1" t="s">
        <v>22</v>
      </c>
      <c r="J271" s="1" t="n">
        <v>3.08760708846073</v>
      </c>
      <c r="K271" s="1" t="n">
        <v>3.21563591092769</v>
      </c>
      <c r="L271" s="1" t="n">
        <v>6.97056621265575</v>
      </c>
      <c r="M271" s="1" t="n">
        <v>8.74137538111529</v>
      </c>
      <c r="N271" s="1" t="s">
        <v>1391</v>
      </c>
      <c r="O271" s="1" t="s">
        <v>1392</v>
      </c>
      <c r="P271" s="1" t="s">
        <v>1393</v>
      </c>
      <c r="Q271" s="1" t="s">
        <v>1394</v>
      </c>
      <c r="R271" s="1" t="s">
        <v>1137</v>
      </c>
      <c r="S271" s="1" t="s">
        <v>1138</v>
      </c>
    </row>
    <row r="272" customFormat="false" ht="13.8" hidden="false" customHeight="false" outlineLevel="0" collapsed="false">
      <c r="A272" s="1" t="s">
        <v>1395</v>
      </c>
      <c r="B272" s="1" t="n">
        <v>449.396268469047</v>
      </c>
      <c r="C272" s="1" t="n">
        <v>629.283060326613</v>
      </c>
      <c r="D272" s="1" t="n">
        <v>269.509476611482</v>
      </c>
      <c r="E272" s="1" t="n">
        <v>0.428280202666826</v>
      </c>
      <c r="F272" s="1" t="n">
        <v>-1.22337310496757</v>
      </c>
      <c r="G272" s="1" t="n">
        <v>0.000103639622085789</v>
      </c>
      <c r="H272" s="1" t="n">
        <v>0.00447440484670695</v>
      </c>
      <c r="I272" s="1" t="s">
        <v>28</v>
      </c>
      <c r="J272" s="1" t="n">
        <v>3.9080167166359</v>
      </c>
      <c r="K272" s="1" t="n">
        <v>4.77625859979986</v>
      </c>
      <c r="L272" s="1" t="n">
        <v>2.13942716975413</v>
      </c>
      <c r="M272" s="1" t="n">
        <v>1.57108308426667</v>
      </c>
      <c r="N272" s="1" t="s">
        <v>1396</v>
      </c>
      <c r="O272" s="1" t="s">
        <v>1397</v>
      </c>
      <c r="P272" s="1" t="s">
        <v>1398</v>
      </c>
      <c r="Q272" s="1" t="s">
        <v>1399</v>
      </c>
      <c r="R272" s="1" t="s">
        <v>1400</v>
      </c>
      <c r="S272" s="1" t="s">
        <v>1401</v>
      </c>
    </row>
    <row r="273" customFormat="false" ht="13.8" hidden="false" customHeight="false" outlineLevel="0" collapsed="false">
      <c r="A273" s="1" t="s">
        <v>1402</v>
      </c>
      <c r="B273" s="1" t="n">
        <v>42.087829149048</v>
      </c>
      <c r="C273" s="1" t="n">
        <v>9.39781550909465</v>
      </c>
      <c r="D273" s="1" t="n">
        <v>74.7778427890013</v>
      </c>
      <c r="E273" s="1" t="n">
        <v>7.95693879249233</v>
      </c>
      <c r="F273" s="1" t="n">
        <v>2.99221350133149</v>
      </c>
      <c r="G273" s="2" t="n">
        <v>1.51618723687783E-006</v>
      </c>
      <c r="H273" s="1" t="n">
        <v>0.000177042472586953</v>
      </c>
      <c r="I273" s="1" t="s">
        <v>22</v>
      </c>
      <c r="J273" s="1" t="n">
        <v>0.0901924829020288</v>
      </c>
      <c r="K273" s="1" t="n">
        <v>0.124641001689769</v>
      </c>
      <c r="L273" s="1" t="n">
        <v>0.726705960309554</v>
      </c>
      <c r="M273" s="1" t="n">
        <v>0.962694336538532</v>
      </c>
      <c r="N273" s="1" t="s">
        <v>1403</v>
      </c>
      <c r="O273" s="1" t="s">
        <v>1404</v>
      </c>
      <c r="R273" s="1" t="s">
        <v>1405</v>
      </c>
      <c r="S273" s="1" t="s">
        <v>1406</v>
      </c>
    </row>
    <row r="274" customFormat="false" ht="13.8" hidden="false" customHeight="false" outlineLevel="0" collapsed="false">
      <c r="A274" s="1" t="s">
        <v>1407</v>
      </c>
      <c r="B274" s="1" t="n">
        <v>13.7646459566153</v>
      </c>
      <c r="C274" s="1" t="n">
        <v>4.95522455689729</v>
      </c>
      <c r="D274" s="1" t="n">
        <v>22.5740673563333</v>
      </c>
      <c r="E274" s="1" t="n">
        <v>4.55560935677718</v>
      </c>
      <c r="F274" s="1" t="n">
        <v>2.18764404133859</v>
      </c>
      <c r="G274" s="1" t="n">
        <v>0.0243623771899957</v>
      </c>
      <c r="H274" s="1" t="n">
        <v>0.177969891604411</v>
      </c>
      <c r="I274" s="1" t="s">
        <v>22</v>
      </c>
      <c r="J274" s="1" t="n">
        <v>0.119692940851234</v>
      </c>
      <c r="K274" s="1" t="n">
        <v>0.0515560506989499</v>
      </c>
      <c r="L274" s="1" t="n">
        <v>0.413314014926059</v>
      </c>
      <c r="M274" s="1" t="n">
        <v>0.365021602604193</v>
      </c>
      <c r="N274" s="1" t="s">
        <v>1408</v>
      </c>
      <c r="O274" s="1" t="s">
        <v>1409</v>
      </c>
      <c r="P274" s="1" t="s">
        <v>1410</v>
      </c>
      <c r="Q274" s="1" t="s">
        <v>1411</v>
      </c>
      <c r="R274" s="1" t="s">
        <v>1400</v>
      </c>
      <c r="S274" s="1" t="s">
        <v>1401</v>
      </c>
    </row>
    <row r="275" customFormat="false" ht="13.8" hidden="false" customHeight="false" outlineLevel="0" collapsed="false">
      <c r="A275" s="1" t="s">
        <v>1412</v>
      </c>
      <c r="B275" s="1" t="n">
        <v>124.027761861125</v>
      </c>
      <c r="C275" s="1" t="n">
        <v>46.5345572770344</v>
      </c>
      <c r="D275" s="1" t="n">
        <v>201.520966445215</v>
      </c>
      <c r="E275" s="1" t="n">
        <v>4.33056588989338</v>
      </c>
      <c r="F275" s="1" t="n">
        <v>2.11455555917815</v>
      </c>
      <c r="G275" s="1" t="n">
        <v>0.024255846066593</v>
      </c>
      <c r="H275" s="1" t="n">
        <v>0.177460198276418</v>
      </c>
      <c r="I275" s="1" t="s">
        <v>22</v>
      </c>
      <c r="J275" s="1" t="n">
        <v>0.499755069194848</v>
      </c>
      <c r="K275" s="1" t="n">
        <v>0.405686956319606</v>
      </c>
      <c r="L275" s="1" t="n">
        <v>1.26801255164669</v>
      </c>
      <c r="M275" s="1" t="n">
        <v>2.58897891442252</v>
      </c>
      <c r="N275" s="1" t="s">
        <v>1413</v>
      </c>
      <c r="O275" s="1" t="s">
        <v>1414</v>
      </c>
      <c r="P275" s="1" t="s">
        <v>1415</v>
      </c>
      <c r="Q275" s="1" t="s">
        <v>1416</v>
      </c>
      <c r="R275" s="1" t="s">
        <v>946</v>
      </c>
      <c r="S275" s="1" t="s">
        <v>947</v>
      </c>
    </row>
    <row r="276" customFormat="false" ht="13.8" hidden="false" customHeight="false" outlineLevel="0" collapsed="false">
      <c r="A276" s="1" t="s">
        <v>1417</v>
      </c>
      <c r="B276" s="1" t="n">
        <v>20.2468460329907</v>
      </c>
      <c r="C276" s="1" t="n">
        <v>3.46252300433388</v>
      </c>
      <c r="D276" s="1" t="n">
        <v>37.0311690616476</v>
      </c>
      <c r="E276" s="1" t="n">
        <v>10.6948514176794</v>
      </c>
      <c r="F276" s="1" t="n">
        <v>3.41884453433598</v>
      </c>
      <c r="G276" s="1" t="n">
        <v>0.000105427234975188</v>
      </c>
      <c r="H276" s="1" t="n">
        <v>0.00450297230974617</v>
      </c>
      <c r="I276" s="1" t="s">
        <v>22</v>
      </c>
      <c r="J276" s="1" t="n">
        <v>0.0206391851066671</v>
      </c>
      <c r="K276" s="1" t="n">
        <v>0.0276578981117585</v>
      </c>
      <c r="L276" s="1" t="n">
        <v>0.291017412018348</v>
      </c>
      <c r="M276" s="1" t="n">
        <v>0.223794827605493</v>
      </c>
      <c r="N276" s="1" t="s">
        <v>1418</v>
      </c>
      <c r="O276" s="1" t="s">
        <v>1419</v>
      </c>
    </row>
    <row r="277" customFormat="false" ht="13.8" hidden="false" customHeight="false" outlineLevel="0" collapsed="false">
      <c r="A277" s="1" t="s">
        <v>1420</v>
      </c>
      <c r="B277" s="1" t="n">
        <v>21254.6717192382</v>
      </c>
      <c r="C277" s="1" t="n">
        <v>9836.84550728828</v>
      </c>
      <c r="D277" s="1" t="n">
        <v>32672.4979311882</v>
      </c>
      <c r="E277" s="1" t="n">
        <v>3.32144058854849</v>
      </c>
      <c r="F277" s="1" t="n">
        <v>1.73180910879476</v>
      </c>
      <c r="G277" s="2" t="n">
        <v>6.57746338284176E-010</v>
      </c>
      <c r="H277" s="2" t="n">
        <v>3.99909773676779E-007</v>
      </c>
      <c r="I277" s="1" t="s">
        <v>22</v>
      </c>
      <c r="J277" s="1" t="n">
        <v>50.2435384643177</v>
      </c>
      <c r="K277" s="1" t="n">
        <v>54.7760077989344</v>
      </c>
      <c r="L277" s="1" t="n">
        <v>195.87011529367</v>
      </c>
      <c r="M277" s="1" t="n">
        <v>151.945127366351</v>
      </c>
      <c r="N277" s="1" t="s">
        <v>1421</v>
      </c>
      <c r="O277" s="1" t="s">
        <v>1422</v>
      </c>
      <c r="P277" s="1" t="s">
        <v>1423</v>
      </c>
      <c r="Q277" s="1" t="s">
        <v>1424</v>
      </c>
    </row>
    <row r="278" customFormat="false" ht="13.8" hidden="false" customHeight="false" outlineLevel="0" collapsed="false">
      <c r="A278" s="1" t="s">
        <v>1425</v>
      </c>
      <c r="B278" s="1" t="n">
        <v>13.2166837030135</v>
      </c>
      <c r="C278" s="1" t="n">
        <v>2.47599801910806</v>
      </c>
      <c r="D278" s="1" t="n">
        <v>23.9573693869189</v>
      </c>
      <c r="E278" s="1" t="n">
        <v>9.67584351927274</v>
      </c>
      <c r="F278" s="1" t="n">
        <v>3.2743874377971</v>
      </c>
      <c r="G278" s="1" t="n">
        <v>0.00222907015000297</v>
      </c>
      <c r="H278" s="1" t="n">
        <v>0.0380842682992755</v>
      </c>
      <c r="I278" s="1" t="s">
        <v>22</v>
      </c>
      <c r="J278" s="1" t="n">
        <v>0.00705820491106604</v>
      </c>
      <c r="K278" s="1" t="n">
        <v>0.00472923497883445</v>
      </c>
      <c r="L278" s="1" t="n">
        <v>0.0687178238948299</v>
      </c>
      <c r="M278" s="1" t="n">
        <v>0.0454417851273264</v>
      </c>
      <c r="N278" s="1" t="s">
        <v>1426</v>
      </c>
      <c r="O278" s="1" t="s">
        <v>1427</v>
      </c>
      <c r="P278" s="1" t="s">
        <v>1428</v>
      </c>
      <c r="Q278" s="1" t="s">
        <v>1429</v>
      </c>
    </row>
    <row r="279" customFormat="false" ht="13.8" hidden="false" customHeight="false" outlineLevel="0" collapsed="false">
      <c r="A279" s="1" t="s">
        <v>1430</v>
      </c>
      <c r="B279" s="1" t="n">
        <v>126.378957545193</v>
      </c>
      <c r="C279" s="1" t="n">
        <v>180.563829830062</v>
      </c>
      <c r="D279" s="1" t="n">
        <v>72.1940852603243</v>
      </c>
      <c r="E279" s="1" t="n">
        <v>0.39982584179938</v>
      </c>
      <c r="F279" s="1" t="n">
        <v>-1.32255637460328</v>
      </c>
      <c r="G279" s="1" t="n">
        <v>0.000829471918024146</v>
      </c>
      <c r="H279" s="1" t="n">
        <v>0.0198214604874115</v>
      </c>
      <c r="I279" s="1" t="s">
        <v>28</v>
      </c>
      <c r="J279" s="1" t="n">
        <v>1.10755317196311</v>
      </c>
      <c r="K279" s="1" t="n">
        <v>1.39486924340016</v>
      </c>
      <c r="L279" s="1" t="n">
        <v>0.53708443422295</v>
      </c>
      <c r="M279" s="1" t="n">
        <v>0.458693178259092</v>
      </c>
      <c r="N279" s="1" t="s">
        <v>1431</v>
      </c>
      <c r="O279" s="1" t="s">
        <v>1432</v>
      </c>
      <c r="P279" s="1" t="s">
        <v>1433</v>
      </c>
      <c r="Q279" s="1" t="s">
        <v>1434</v>
      </c>
    </row>
    <row r="280" customFormat="false" ht="13.8" hidden="false" customHeight="false" outlineLevel="0" collapsed="false">
      <c r="A280" s="1" t="s">
        <v>1435</v>
      </c>
      <c r="B280" s="1" t="n">
        <v>44.3747541848554</v>
      </c>
      <c r="C280" s="1" t="n">
        <v>62.367384820865</v>
      </c>
      <c r="D280" s="1" t="n">
        <v>26.3821235488457</v>
      </c>
      <c r="E280" s="1" t="n">
        <v>0.423011540801685</v>
      </c>
      <c r="F280" s="1" t="n">
        <v>-1.24123107071416</v>
      </c>
      <c r="G280" s="1" t="n">
        <v>0.0265037877332589</v>
      </c>
      <c r="H280" s="1" t="n">
        <v>0.186925914125128</v>
      </c>
      <c r="I280" s="1" t="s">
        <v>28</v>
      </c>
      <c r="J280" s="1" t="n">
        <v>0.684385274740099</v>
      </c>
      <c r="K280" s="1" t="n">
        <v>0.605711410825248</v>
      </c>
      <c r="L280" s="1" t="n">
        <v>0.349786596328214</v>
      </c>
      <c r="M280" s="1" t="n">
        <v>0.197291434246022</v>
      </c>
      <c r="N280" s="1" t="s">
        <v>1436</v>
      </c>
      <c r="O280" s="1" t="s">
        <v>1437</v>
      </c>
      <c r="P280" s="1" t="s">
        <v>479</v>
      </c>
      <c r="Q280" s="1" t="s">
        <v>480</v>
      </c>
    </row>
    <row r="281" customFormat="false" ht="13.8" hidden="false" customHeight="false" outlineLevel="0" collapsed="false">
      <c r="A281" s="1" t="s">
        <v>1438</v>
      </c>
      <c r="B281" s="1" t="n">
        <v>222.758287091917</v>
      </c>
      <c r="C281" s="1" t="n">
        <v>143.014538536538</v>
      </c>
      <c r="D281" s="1" t="n">
        <v>302.502035647297</v>
      </c>
      <c r="E281" s="1" t="n">
        <v>2.11518380398795</v>
      </c>
      <c r="F281" s="1" t="n">
        <v>1.08078303525074</v>
      </c>
      <c r="G281" s="1" t="n">
        <v>0.00165347625359376</v>
      </c>
      <c r="H281" s="1" t="n">
        <v>0.0311475355805183</v>
      </c>
      <c r="I281" s="1" t="s">
        <v>22</v>
      </c>
      <c r="J281" s="1" t="n">
        <v>1.27469430356134</v>
      </c>
      <c r="K281" s="1" t="n">
        <v>1.30800906253323</v>
      </c>
      <c r="L281" s="1" t="n">
        <v>3.27688548352998</v>
      </c>
      <c r="M281" s="1" t="n">
        <v>2.18381490189173</v>
      </c>
      <c r="N281" s="1" t="s">
        <v>1439</v>
      </c>
      <c r="O281" s="1" t="s">
        <v>1440</v>
      </c>
      <c r="P281" s="1" t="s">
        <v>1441</v>
      </c>
      <c r="Q281" s="1" t="s">
        <v>1442</v>
      </c>
    </row>
    <row r="282" customFormat="false" ht="13.8" hidden="false" customHeight="false" outlineLevel="0" collapsed="false">
      <c r="A282" s="1" t="s">
        <v>1443</v>
      </c>
      <c r="B282" s="1" t="n">
        <v>14314.2451492181</v>
      </c>
      <c r="C282" s="1" t="n">
        <v>7301.11344868133</v>
      </c>
      <c r="D282" s="1" t="n">
        <v>21327.376849755</v>
      </c>
      <c r="E282" s="1" t="n">
        <v>2.92111292334554</v>
      </c>
      <c r="F282" s="1" t="n">
        <v>1.54651813043742</v>
      </c>
      <c r="G282" s="1" t="n">
        <v>0.0221924162604808</v>
      </c>
      <c r="H282" s="1" t="n">
        <v>0.168154999357455</v>
      </c>
      <c r="I282" s="1" t="s">
        <v>22</v>
      </c>
      <c r="J282" s="1" t="n">
        <v>145.34201476283</v>
      </c>
      <c r="K282" s="1" t="n">
        <v>132.209876564251</v>
      </c>
      <c r="L282" s="1" t="n">
        <v>542.91832501528</v>
      </c>
      <c r="M282" s="1" t="n">
        <v>271.185141744255</v>
      </c>
      <c r="N282" s="1" t="s">
        <v>1444</v>
      </c>
      <c r="O282" s="1" t="s">
        <v>1445</v>
      </c>
      <c r="R282" s="1" t="s">
        <v>1446</v>
      </c>
      <c r="S282" s="1" t="s">
        <v>1447</v>
      </c>
    </row>
    <row r="283" customFormat="false" ht="13.8" hidden="false" customHeight="false" outlineLevel="0" collapsed="false">
      <c r="A283" s="1" t="s">
        <v>1448</v>
      </c>
      <c r="B283" s="1" t="n">
        <v>36.7382795832623</v>
      </c>
      <c r="C283" s="1" t="n">
        <v>19.7821560034151</v>
      </c>
      <c r="D283" s="1" t="n">
        <v>53.6944031631094</v>
      </c>
      <c r="E283" s="1" t="n">
        <v>2.71428468938572</v>
      </c>
      <c r="F283" s="1" t="n">
        <v>1.44057204663183</v>
      </c>
      <c r="G283" s="1" t="n">
        <v>0.0174826830604268</v>
      </c>
      <c r="H283" s="1" t="n">
        <v>0.145257608726368</v>
      </c>
      <c r="I283" s="1" t="s">
        <v>22</v>
      </c>
      <c r="J283" s="1" t="n">
        <v>0.0469881939727539</v>
      </c>
      <c r="K283" s="1" t="n">
        <v>0.0708382627011245</v>
      </c>
      <c r="L283" s="1" t="n">
        <v>0.124227130347219</v>
      </c>
      <c r="M283" s="1" t="n">
        <v>0.191063407698973</v>
      </c>
      <c r="N283" s="1" t="s">
        <v>1449</v>
      </c>
      <c r="O283" s="1" t="s">
        <v>1450</v>
      </c>
      <c r="P283" s="1" t="s">
        <v>1451</v>
      </c>
      <c r="Q283" s="1" t="s">
        <v>1452</v>
      </c>
    </row>
    <row r="284" customFormat="false" ht="13.8" hidden="false" customHeight="false" outlineLevel="0" collapsed="false">
      <c r="A284" s="1" t="s">
        <v>1453</v>
      </c>
      <c r="B284" s="1" t="n">
        <v>345.945160092503</v>
      </c>
      <c r="C284" s="1" t="n">
        <v>220.724716927302</v>
      </c>
      <c r="D284" s="1" t="n">
        <v>471.165603257703</v>
      </c>
      <c r="E284" s="1" t="n">
        <v>2.13463000345759</v>
      </c>
      <c r="F284" s="1" t="n">
        <v>1.09398602842401</v>
      </c>
      <c r="G284" s="1" t="n">
        <v>0.0123476964144135</v>
      </c>
      <c r="H284" s="1" t="n">
        <v>0.117619980107476</v>
      </c>
      <c r="I284" s="1" t="s">
        <v>22</v>
      </c>
      <c r="J284" s="1" t="n">
        <v>1.56004928794207</v>
      </c>
      <c r="K284" s="1" t="n">
        <v>1.52630192144915</v>
      </c>
      <c r="L284" s="1" t="n">
        <v>2.64882488960182</v>
      </c>
      <c r="M284" s="1" t="n">
        <v>3.85941379660808</v>
      </c>
      <c r="N284" s="1" t="s">
        <v>1454</v>
      </c>
      <c r="O284" s="1" t="s">
        <v>1455</v>
      </c>
      <c r="P284" s="1" t="s">
        <v>1456</v>
      </c>
      <c r="Q284" s="1" t="s">
        <v>1457</v>
      </c>
      <c r="R284" s="1" t="s">
        <v>1458</v>
      </c>
      <c r="S284" s="1" t="s">
        <v>1459</v>
      </c>
    </row>
    <row r="285" customFormat="false" ht="13.8" hidden="false" customHeight="false" outlineLevel="0" collapsed="false">
      <c r="A285" s="1" t="s">
        <v>1460</v>
      </c>
      <c r="B285" s="1" t="n">
        <v>92.1778526173586</v>
      </c>
      <c r="C285" s="1" t="n">
        <v>49.4876751953495</v>
      </c>
      <c r="D285" s="1" t="n">
        <v>134.868030039368</v>
      </c>
      <c r="E285" s="1" t="n">
        <v>2.7252852251997</v>
      </c>
      <c r="F285" s="1" t="n">
        <v>1.44640722858579</v>
      </c>
      <c r="G285" s="1" t="n">
        <v>0.000853148080725056</v>
      </c>
      <c r="H285" s="1" t="n">
        <v>0.0202117908857145</v>
      </c>
      <c r="I285" s="1" t="s">
        <v>22</v>
      </c>
      <c r="J285" s="1" t="n">
        <v>0.162348253270391</v>
      </c>
      <c r="K285" s="1" t="n">
        <v>0.163168195269152</v>
      </c>
      <c r="L285" s="1" t="n">
        <v>0.428397871271397</v>
      </c>
      <c r="M285" s="1" t="n">
        <v>0.452196251837965</v>
      </c>
      <c r="N285" s="1" t="s">
        <v>1461</v>
      </c>
      <c r="O285" s="1" t="s">
        <v>1462</v>
      </c>
      <c r="P285" s="1" t="s">
        <v>1463</v>
      </c>
      <c r="Q285" s="1" t="s">
        <v>1464</v>
      </c>
    </row>
    <row r="286" customFormat="false" ht="13.8" hidden="false" customHeight="false" outlineLevel="0" collapsed="false">
      <c r="A286" s="1" t="s">
        <v>1465</v>
      </c>
      <c r="B286" s="1" t="n">
        <v>1834.58851510843</v>
      </c>
      <c r="C286" s="1" t="n">
        <v>1099.35463282749</v>
      </c>
      <c r="D286" s="1" t="n">
        <v>2569.82239738937</v>
      </c>
      <c r="E286" s="1" t="n">
        <v>2.33757362788376</v>
      </c>
      <c r="F286" s="1" t="n">
        <v>1.22501180710075</v>
      </c>
      <c r="G286" s="2" t="n">
        <v>7.13419033695885E-005</v>
      </c>
      <c r="H286" s="1" t="n">
        <v>0.00344630257592489</v>
      </c>
      <c r="I286" s="1" t="s">
        <v>22</v>
      </c>
      <c r="J286" s="1" t="n">
        <v>9.79859915665855</v>
      </c>
      <c r="K286" s="1" t="n">
        <v>11.3970095500478</v>
      </c>
      <c r="L286" s="1" t="n">
        <v>29.1367816723302</v>
      </c>
      <c r="M286" s="1" t="n">
        <v>20.3373711709664</v>
      </c>
      <c r="N286" s="1" t="s">
        <v>1466</v>
      </c>
      <c r="O286" s="1" t="s">
        <v>1467</v>
      </c>
    </row>
    <row r="287" customFormat="false" ht="13.8" hidden="false" customHeight="false" outlineLevel="0" collapsed="false">
      <c r="A287" s="1" t="s">
        <v>1468</v>
      </c>
      <c r="B287" s="1" t="n">
        <v>236.333196568576</v>
      </c>
      <c r="C287" s="1" t="n">
        <v>133.081489791975</v>
      </c>
      <c r="D287" s="1" t="n">
        <v>339.584903345177</v>
      </c>
      <c r="E287" s="1" t="n">
        <v>2.55170650611137</v>
      </c>
      <c r="F287" s="1" t="n">
        <v>1.35146240178011</v>
      </c>
      <c r="G287" s="1" t="n">
        <v>0.0159550452141564</v>
      </c>
      <c r="H287" s="1" t="n">
        <v>0.136961712373908</v>
      </c>
      <c r="I287" s="1" t="s">
        <v>22</v>
      </c>
      <c r="J287" s="1" t="n">
        <v>0.163948742558874</v>
      </c>
      <c r="K287" s="1" t="n">
        <v>0.19854249896673</v>
      </c>
      <c r="L287" s="1" t="n">
        <v>0.351900593960787</v>
      </c>
      <c r="M287" s="1" t="n">
        <v>0.560093962477869</v>
      </c>
      <c r="N287" s="1" t="s">
        <v>1469</v>
      </c>
      <c r="O287" s="1" t="s">
        <v>1470</v>
      </c>
      <c r="P287" s="1" t="s">
        <v>1471</v>
      </c>
      <c r="Q287" s="1" t="s">
        <v>1472</v>
      </c>
    </row>
    <row r="288" customFormat="false" ht="13.8" hidden="false" customHeight="false" outlineLevel="0" collapsed="false">
      <c r="A288" s="1" t="s">
        <v>1473</v>
      </c>
      <c r="B288" s="1" t="n">
        <v>692.099034473015</v>
      </c>
      <c r="C288" s="1" t="n">
        <v>363.249221489909</v>
      </c>
      <c r="D288" s="1" t="n">
        <v>1020.94884745612</v>
      </c>
      <c r="E288" s="1" t="n">
        <v>2.81060161194175</v>
      </c>
      <c r="F288" s="1" t="n">
        <v>1.49087897374382</v>
      </c>
      <c r="G288" s="2" t="n">
        <v>8.45940720859243E-007</v>
      </c>
      <c r="H288" s="1" t="n">
        <v>0.000110486124371779</v>
      </c>
      <c r="I288" s="1" t="s">
        <v>22</v>
      </c>
      <c r="J288" s="1" t="n">
        <v>2.23374836286231</v>
      </c>
      <c r="K288" s="1" t="n">
        <v>2.20862404759606</v>
      </c>
      <c r="L288" s="1" t="n">
        <v>7.29037887306134</v>
      </c>
      <c r="M288" s="1" t="n">
        <v>5.1796897195051</v>
      </c>
      <c r="N288" s="1" t="s">
        <v>1474</v>
      </c>
      <c r="O288" s="1" t="s">
        <v>1475</v>
      </c>
      <c r="P288" s="1" t="s">
        <v>1476</v>
      </c>
      <c r="Q288" s="1" t="s">
        <v>1477</v>
      </c>
    </row>
    <row r="289" customFormat="false" ht="13.8" hidden="false" customHeight="false" outlineLevel="0" collapsed="false">
      <c r="A289" s="1" t="s">
        <v>1478</v>
      </c>
      <c r="B289" s="1" t="n">
        <v>213.568870806689</v>
      </c>
      <c r="C289" s="1" t="n">
        <v>300.943178523986</v>
      </c>
      <c r="D289" s="1" t="n">
        <v>126.194563089393</v>
      </c>
      <c r="E289" s="1" t="n">
        <v>0.419330199502544</v>
      </c>
      <c r="F289" s="1" t="n">
        <v>-1.25384136032995</v>
      </c>
      <c r="G289" s="1" t="n">
        <v>0.000345544906668703</v>
      </c>
      <c r="H289" s="1" t="n">
        <v>0.0107454105721033</v>
      </c>
      <c r="I289" s="1" t="s">
        <v>28</v>
      </c>
      <c r="J289" s="1" t="n">
        <v>5.1316895805733</v>
      </c>
      <c r="K289" s="1" t="n">
        <v>4.58098034948339</v>
      </c>
      <c r="L289" s="1" t="n">
        <v>2.02242974293916</v>
      </c>
      <c r="M289" s="1" t="n">
        <v>2.02508517394837</v>
      </c>
      <c r="N289" s="1" t="s">
        <v>1479</v>
      </c>
      <c r="O289" s="1" t="s">
        <v>1480</v>
      </c>
      <c r="P289" s="1" t="s">
        <v>894</v>
      </c>
      <c r="Q289" s="1" t="s">
        <v>895</v>
      </c>
    </row>
    <row r="290" customFormat="false" ht="13.8" hidden="false" customHeight="false" outlineLevel="0" collapsed="false">
      <c r="A290" s="1" t="s">
        <v>1481</v>
      </c>
      <c r="B290" s="1" t="n">
        <v>336.619712016641</v>
      </c>
      <c r="C290" s="1" t="n">
        <v>449.231864101251</v>
      </c>
      <c r="D290" s="1" t="n">
        <v>224.00755993203</v>
      </c>
      <c r="E290" s="1" t="n">
        <v>0.49864575029687</v>
      </c>
      <c r="F290" s="1" t="n">
        <v>-1.00391284001938</v>
      </c>
      <c r="G290" s="1" t="n">
        <v>0.0035607380142781</v>
      </c>
      <c r="H290" s="1" t="n">
        <v>0.0531293805302168</v>
      </c>
      <c r="I290" s="1" t="s">
        <v>28</v>
      </c>
      <c r="J290" s="1" t="n">
        <v>1.71967000733202</v>
      </c>
      <c r="K290" s="1" t="n">
        <v>2.02606234325698</v>
      </c>
      <c r="L290" s="1" t="n">
        <v>1.25548016564006</v>
      </c>
      <c r="M290" s="1" t="n">
        <v>0.618955356223938</v>
      </c>
      <c r="N290" s="1" t="s">
        <v>1482</v>
      </c>
      <c r="O290" s="1" t="s">
        <v>1483</v>
      </c>
      <c r="P290" s="1" t="s">
        <v>1484</v>
      </c>
      <c r="Q290" s="1" t="s">
        <v>1485</v>
      </c>
      <c r="R290" s="1" t="s">
        <v>1486</v>
      </c>
      <c r="S290" s="1" t="s">
        <v>1487</v>
      </c>
    </row>
    <row r="291" customFormat="false" ht="13.8" hidden="false" customHeight="false" outlineLevel="0" collapsed="false">
      <c r="A291" s="1" t="s">
        <v>1488</v>
      </c>
      <c r="B291" s="1" t="n">
        <v>620.303570899605</v>
      </c>
      <c r="C291" s="1" t="n">
        <v>841.874139336627</v>
      </c>
      <c r="D291" s="1" t="n">
        <v>398.733002462584</v>
      </c>
      <c r="E291" s="1" t="n">
        <v>0.473625431441301</v>
      </c>
      <c r="F291" s="1" t="n">
        <v>-1.07818154595345</v>
      </c>
      <c r="G291" s="1" t="n">
        <v>0.000363359271598418</v>
      </c>
      <c r="H291" s="1" t="n">
        <v>0.0110093695609115</v>
      </c>
      <c r="I291" s="1" t="s">
        <v>28</v>
      </c>
      <c r="J291" s="1" t="n">
        <v>12.8224181475201</v>
      </c>
      <c r="K291" s="1" t="n">
        <v>12.079894583697</v>
      </c>
      <c r="L291" s="1" t="n">
        <v>5.83934747066353</v>
      </c>
      <c r="M291" s="1" t="n">
        <v>5.87894477402178</v>
      </c>
      <c r="N291" s="1" t="s">
        <v>1489</v>
      </c>
      <c r="O291" s="1" t="s">
        <v>1490</v>
      </c>
      <c r="R291" s="1" t="s">
        <v>1491</v>
      </c>
      <c r="S291" s="1" t="s">
        <v>1492</v>
      </c>
    </row>
    <row r="292" customFormat="false" ht="13.8" hidden="false" customHeight="false" outlineLevel="0" collapsed="false">
      <c r="A292" s="1" t="s">
        <v>1493</v>
      </c>
      <c r="B292" s="1" t="n">
        <v>2667.02706787974</v>
      </c>
      <c r="C292" s="1" t="n">
        <v>1751.87268660581</v>
      </c>
      <c r="D292" s="1" t="n">
        <v>3582.18144915368</v>
      </c>
      <c r="E292" s="1" t="n">
        <v>2.04477270325735</v>
      </c>
      <c r="F292" s="1" t="n">
        <v>1.03194048223376</v>
      </c>
      <c r="G292" s="1" t="n">
        <v>0.00605430162326095</v>
      </c>
      <c r="H292" s="1" t="n">
        <v>0.0754946578651605</v>
      </c>
      <c r="I292" s="1" t="s">
        <v>22</v>
      </c>
      <c r="J292" s="1" t="n">
        <v>8.871510144732</v>
      </c>
      <c r="K292" s="1" t="n">
        <v>10.5729893196525</v>
      </c>
      <c r="L292" s="1" t="n">
        <v>16.6015037187981</v>
      </c>
      <c r="M292" s="1" t="n">
        <v>22.6905743695318</v>
      </c>
      <c r="N292" s="1" t="s">
        <v>1494</v>
      </c>
      <c r="O292" s="1" t="s">
        <v>1495</v>
      </c>
      <c r="P292" s="1" t="s">
        <v>1496</v>
      </c>
      <c r="Q292" s="1" t="s">
        <v>1497</v>
      </c>
    </row>
    <row r="293" customFormat="false" ht="13.8" hidden="false" customHeight="false" outlineLevel="0" collapsed="false">
      <c r="A293" s="1" t="s">
        <v>1498</v>
      </c>
      <c r="B293" s="1" t="n">
        <v>3419.96253228172</v>
      </c>
      <c r="C293" s="1" t="n">
        <v>4745.7679671549</v>
      </c>
      <c r="D293" s="1" t="n">
        <v>2094.15709740853</v>
      </c>
      <c r="E293" s="1" t="n">
        <v>0.441268328308935</v>
      </c>
      <c r="F293" s="1" t="n">
        <v>-1.18027189217209</v>
      </c>
      <c r="G293" s="2" t="n">
        <v>3.19002691420836E-005</v>
      </c>
      <c r="H293" s="1" t="n">
        <v>0.00186246869375238</v>
      </c>
      <c r="I293" s="1" t="s">
        <v>28</v>
      </c>
      <c r="J293" s="1" t="n">
        <v>55.8779649269298</v>
      </c>
      <c r="K293" s="1" t="n">
        <v>56.8910612471614</v>
      </c>
      <c r="L293" s="1" t="n">
        <v>30.5016587792521</v>
      </c>
      <c r="M293" s="1" t="n">
        <v>19.2800263411947</v>
      </c>
      <c r="N293" s="1" t="s">
        <v>1499</v>
      </c>
      <c r="O293" s="1" t="s">
        <v>1500</v>
      </c>
      <c r="P293" s="1" t="s">
        <v>1501</v>
      </c>
      <c r="Q293" s="1" t="s">
        <v>1502</v>
      </c>
      <c r="R293" s="1" t="s">
        <v>1503</v>
      </c>
      <c r="S293" s="1" t="s">
        <v>1504</v>
      </c>
    </row>
    <row r="294" customFormat="false" ht="13.8" hidden="false" customHeight="false" outlineLevel="0" collapsed="false">
      <c r="A294" s="1" t="s">
        <v>1505</v>
      </c>
      <c r="B294" s="1" t="n">
        <v>69.2575295949015</v>
      </c>
      <c r="C294" s="1" t="n">
        <v>96.0222324723838</v>
      </c>
      <c r="D294" s="1" t="n">
        <v>42.4928267174191</v>
      </c>
      <c r="E294" s="1" t="n">
        <v>0.442531126628826</v>
      </c>
      <c r="F294" s="1" t="n">
        <v>-1.17614916024832</v>
      </c>
      <c r="G294" s="1" t="n">
        <v>0.0141788912971488</v>
      </c>
      <c r="H294" s="1" t="n">
        <v>0.126775969245095</v>
      </c>
      <c r="I294" s="1" t="s">
        <v>28</v>
      </c>
      <c r="J294" s="1" t="n">
        <v>0.775872684241549</v>
      </c>
      <c r="K294" s="1" t="n">
        <v>0.703341117968992</v>
      </c>
      <c r="L294" s="1" t="n">
        <v>0.490307635871506</v>
      </c>
      <c r="M294" s="1" t="n">
        <v>0.170114661878295</v>
      </c>
      <c r="N294" s="1" t="s">
        <v>1506</v>
      </c>
      <c r="O294" s="1" t="s">
        <v>1507</v>
      </c>
      <c r="P294" s="1" t="s">
        <v>1508</v>
      </c>
      <c r="Q294" s="1" t="s">
        <v>1509</v>
      </c>
      <c r="R294" s="1" t="s">
        <v>1510</v>
      </c>
      <c r="S294" s="1" t="s">
        <v>1511</v>
      </c>
    </row>
    <row r="295" customFormat="false" ht="13.8" hidden="false" customHeight="false" outlineLevel="0" collapsed="false">
      <c r="A295" s="1" t="s">
        <v>1512</v>
      </c>
      <c r="B295" s="1" t="n">
        <v>458.4722692689</v>
      </c>
      <c r="C295" s="1" t="n">
        <v>666.729739887945</v>
      </c>
      <c r="D295" s="1" t="n">
        <v>250.214798649855</v>
      </c>
      <c r="E295" s="1" t="n">
        <v>0.375286692163917</v>
      </c>
      <c r="F295" s="1" t="n">
        <v>-1.41393496237503</v>
      </c>
      <c r="G295" s="2" t="n">
        <v>6.68651871753152E-006</v>
      </c>
      <c r="H295" s="1" t="n">
        <v>0.00056954926583341</v>
      </c>
      <c r="I295" s="1" t="s">
        <v>28</v>
      </c>
      <c r="J295" s="1" t="n">
        <v>7.63042497926617</v>
      </c>
      <c r="K295" s="1" t="n">
        <v>6.79895418592402</v>
      </c>
      <c r="L295" s="1" t="n">
        <v>2.58321259328787</v>
      </c>
      <c r="M295" s="1" t="n">
        <v>2.79198071039517</v>
      </c>
      <c r="N295" s="1" t="s">
        <v>1513</v>
      </c>
      <c r="O295" s="1" t="s">
        <v>1514</v>
      </c>
      <c r="P295" s="1" t="s">
        <v>1515</v>
      </c>
      <c r="Q295" s="1" t="s">
        <v>1516</v>
      </c>
      <c r="R295" s="1" t="s">
        <v>1517</v>
      </c>
      <c r="S295" s="1" t="s">
        <v>1518</v>
      </c>
    </row>
    <row r="296" customFormat="false" ht="13.8" hidden="false" customHeight="false" outlineLevel="0" collapsed="false">
      <c r="A296" s="1" t="s">
        <v>1519</v>
      </c>
      <c r="B296" s="1" t="n">
        <v>91.5621953951538</v>
      </c>
      <c r="C296" s="1" t="n">
        <v>126.607735533065</v>
      </c>
      <c r="D296" s="1" t="n">
        <v>56.5166552572422</v>
      </c>
      <c r="E296" s="1" t="n">
        <v>0.446391802359359</v>
      </c>
      <c r="F296" s="1" t="n">
        <v>-1.16361756145703</v>
      </c>
      <c r="G296" s="1" t="n">
        <v>0.00706749610290275</v>
      </c>
      <c r="H296" s="1" t="n">
        <v>0.0827450805354457</v>
      </c>
      <c r="I296" s="1" t="s">
        <v>28</v>
      </c>
      <c r="J296" s="1" t="n">
        <v>1.26222342999734</v>
      </c>
      <c r="K296" s="1" t="n">
        <v>1.88442272655512</v>
      </c>
      <c r="L296" s="1" t="n">
        <v>0.802251914003548</v>
      </c>
      <c r="M296" s="1" t="n">
        <v>0.597955720791384</v>
      </c>
      <c r="N296" s="1" t="s">
        <v>1520</v>
      </c>
      <c r="O296" s="1" t="s">
        <v>1521</v>
      </c>
      <c r="P296" s="1" t="s">
        <v>1522</v>
      </c>
      <c r="Q296" s="1" t="s">
        <v>1523</v>
      </c>
      <c r="R296" s="1" t="s">
        <v>1524</v>
      </c>
      <c r="S296" s="1" t="s">
        <v>1525</v>
      </c>
    </row>
    <row r="297" customFormat="false" ht="13.8" hidden="false" customHeight="false" outlineLevel="0" collapsed="false">
      <c r="A297" s="1" t="s">
        <v>1526</v>
      </c>
      <c r="B297" s="1" t="n">
        <v>522.447003617467</v>
      </c>
      <c r="C297" s="1" t="n">
        <v>304.302388930522</v>
      </c>
      <c r="D297" s="1" t="n">
        <v>740.591618304412</v>
      </c>
      <c r="E297" s="1" t="n">
        <v>2.43373580111296</v>
      </c>
      <c r="F297" s="1" t="n">
        <v>1.28317256200723</v>
      </c>
      <c r="G297" s="1" t="n">
        <v>0.0029633382075006</v>
      </c>
      <c r="H297" s="1" t="n">
        <v>0.0461976828246247</v>
      </c>
      <c r="I297" s="1" t="s">
        <v>22</v>
      </c>
      <c r="J297" s="1" t="n">
        <v>1.87582072669017</v>
      </c>
      <c r="K297" s="1" t="n">
        <v>2.07189370671599</v>
      </c>
      <c r="L297" s="1" t="n">
        <v>3.920357583074</v>
      </c>
      <c r="M297" s="1" t="n">
        <v>5.57091137649547</v>
      </c>
      <c r="N297" s="1" t="s">
        <v>1527</v>
      </c>
      <c r="O297" s="1" t="s">
        <v>1528</v>
      </c>
      <c r="P297" s="1" t="s">
        <v>1529</v>
      </c>
      <c r="Q297" s="1" t="s">
        <v>1530</v>
      </c>
      <c r="R297" s="1" t="s">
        <v>1531</v>
      </c>
      <c r="S297" s="1" t="s">
        <v>1532</v>
      </c>
    </row>
    <row r="298" customFormat="false" ht="13.8" hidden="false" customHeight="false" outlineLevel="0" collapsed="false">
      <c r="A298" s="1" t="s">
        <v>1533</v>
      </c>
      <c r="B298" s="1" t="n">
        <v>551.007441632378</v>
      </c>
      <c r="C298" s="1" t="n">
        <v>293.295645196342</v>
      </c>
      <c r="D298" s="1" t="n">
        <v>808.719238068414</v>
      </c>
      <c r="E298" s="1" t="n">
        <v>2.75735167335004</v>
      </c>
      <c r="F298" s="1" t="n">
        <v>1.4632832807839</v>
      </c>
      <c r="G298" s="2" t="n">
        <v>2.11841821198986E-006</v>
      </c>
      <c r="H298" s="1" t="n">
        <v>0.000233449686961283</v>
      </c>
      <c r="I298" s="1" t="s">
        <v>22</v>
      </c>
      <c r="J298" s="1" t="n">
        <v>0.601013646058651</v>
      </c>
      <c r="K298" s="1" t="n">
        <v>0.857996234900256</v>
      </c>
      <c r="L298" s="1" t="n">
        <v>2.19149387276045</v>
      </c>
      <c r="M298" s="1" t="n">
        <v>1.81293166447496</v>
      </c>
      <c r="N298" s="1" t="s">
        <v>1534</v>
      </c>
      <c r="O298" s="1" t="s">
        <v>1535</v>
      </c>
      <c r="P298" s="1" t="s">
        <v>1536</v>
      </c>
      <c r="Q298" s="1" t="s">
        <v>1537</v>
      </c>
      <c r="R298" s="1" t="s">
        <v>1531</v>
      </c>
      <c r="S298" s="1" t="s">
        <v>1532</v>
      </c>
    </row>
    <row r="299" customFormat="false" ht="13.8" hidden="false" customHeight="false" outlineLevel="0" collapsed="false">
      <c r="A299" s="1" t="s">
        <v>1538</v>
      </c>
      <c r="B299" s="1" t="n">
        <v>147.722980802364</v>
      </c>
      <c r="C299" s="1" t="n">
        <v>207.880521007279</v>
      </c>
      <c r="D299" s="1" t="n">
        <v>87.5654405974476</v>
      </c>
      <c r="E299" s="1" t="n">
        <v>0.421229657175918</v>
      </c>
      <c r="F299" s="1" t="n">
        <v>-1.24732108028446</v>
      </c>
      <c r="G299" s="1" t="n">
        <v>0.000983533226054316</v>
      </c>
      <c r="H299" s="1" t="n">
        <v>0.0221760330457669</v>
      </c>
      <c r="I299" s="1" t="s">
        <v>28</v>
      </c>
      <c r="J299" s="1" t="n">
        <v>0.541384756074842</v>
      </c>
      <c r="K299" s="1" t="n">
        <v>0.494653660854928</v>
      </c>
      <c r="L299" s="1" t="n">
        <v>0.210669012929855</v>
      </c>
      <c r="M299" s="1" t="n">
        <v>0.222639451790237</v>
      </c>
      <c r="N299" s="1" t="s">
        <v>1539</v>
      </c>
      <c r="O299" s="1" t="s">
        <v>1540</v>
      </c>
      <c r="P299" s="1" t="s">
        <v>1541</v>
      </c>
      <c r="Q299" s="1" t="s">
        <v>1542</v>
      </c>
    </row>
    <row r="300" customFormat="false" ht="13.8" hidden="false" customHeight="false" outlineLevel="0" collapsed="false">
      <c r="A300" s="1" t="s">
        <v>1543</v>
      </c>
      <c r="B300" s="1" t="n">
        <v>40.4159723468822</v>
      </c>
      <c r="C300" s="1" t="n">
        <v>60.8972828990698</v>
      </c>
      <c r="D300" s="1" t="n">
        <v>19.9346617946946</v>
      </c>
      <c r="E300" s="1" t="n">
        <v>0.327348952953025</v>
      </c>
      <c r="F300" s="1" t="n">
        <v>-1.61109873050773</v>
      </c>
      <c r="G300" s="1" t="n">
        <v>0.00594697369337271</v>
      </c>
      <c r="H300" s="1" t="n">
        <v>0.0748145581246557</v>
      </c>
      <c r="I300" s="1" t="s">
        <v>28</v>
      </c>
      <c r="J300" s="1" t="n">
        <v>1.33844173811514</v>
      </c>
      <c r="K300" s="1" t="n">
        <v>1.01850974939335</v>
      </c>
      <c r="L300" s="1" t="n">
        <v>0.48143740818411</v>
      </c>
      <c r="M300" s="1" t="n">
        <v>0.291555652300546</v>
      </c>
      <c r="N300" s="1" t="s">
        <v>1544</v>
      </c>
      <c r="O300" s="1" t="s">
        <v>1545</v>
      </c>
      <c r="P300" s="1" t="s">
        <v>1546</v>
      </c>
      <c r="Q300" s="1" t="s">
        <v>1547</v>
      </c>
    </row>
    <row r="301" customFormat="false" ht="13.8" hidden="false" customHeight="false" outlineLevel="0" collapsed="false">
      <c r="A301" s="1" t="s">
        <v>1548</v>
      </c>
      <c r="B301" s="1" t="n">
        <v>1122.09039077754</v>
      </c>
      <c r="C301" s="1" t="n">
        <v>567.673676530217</v>
      </c>
      <c r="D301" s="1" t="n">
        <v>1676.50710502487</v>
      </c>
      <c r="E301" s="1" t="n">
        <v>2.95329372197097</v>
      </c>
      <c r="F301" s="1" t="n">
        <v>1.56232484789008</v>
      </c>
      <c r="G301" s="2" t="n">
        <v>1.13705450626197E-007</v>
      </c>
      <c r="H301" s="2" t="n">
        <v>2.30443046602426E-005</v>
      </c>
      <c r="I301" s="1" t="s">
        <v>22</v>
      </c>
      <c r="J301" s="1" t="n">
        <v>4.78873391883689</v>
      </c>
      <c r="K301" s="1" t="n">
        <v>4.5596079310572</v>
      </c>
      <c r="L301" s="1" t="n">
        <v>14.116956151214</v>
      </c>
      <c r="M301" s="1" t="n">
        <v>13.3394436646865</v>
      </c>
      <c r="N301" s="1" t="s">
        <v>1549</v>
      </c>
      <c r="O301" s="1" t="s">
        <v>1550</v>
      </c>
      <c r="P301" s="1" t="s">
        <v>1551</v>
      </c>
      <c r="Q301" s="1" t="s">
        <v>1552</v>
      </c>
    </row>
    <row r="302" customFormat="false" ht="13.8" hidden="false" customHeight="false" outlineLevel="0" collapsed="false">
      <c r="A302" s="1" t="s">
        <v>1553</v>
      </c>
      <c r="B302" s="1" t="n">
        <v>694.661914155434</v>
      </c>
      <c r="C302" s="1" t="n">
        <v>429.478764765967</v>
      </c>
      <c r="D302" s="1" t="n">
        <v>959.845063544902</v>
      </c>
      <c r="E302" s="1" t="n">
        <v>2.23490692041071</v>
      </c>
      <c r="F302" s="1" t="n">
        <v>1.16021474717674</v>
      </c>
      <c r="G302" s="1" t="n">
        <v>0.000117288592141535</v>
      </c>
      <c r="H302" s="1" t="n">
        <v>0.00469670427241286</v>
      </c>
      <c r="I302" s="1" t="s">
        <v>22</v>
      </c>
      <c r="J302" s="1" t="n">
        <v>1.2371097654786</v>
      </c>
      <c r="K302" s="1" t="n">
        <v>1.38251707237819</v>
      </c>
      <c r="L302" s="1" t="n">
        <v>2.85572056155018</v>
      </c>
      <c r="M302" s="1" t="n">
        <v>2.95578141945561</v>
      </c>
      <c r="N302" s="1" t="s">
        <v>1554</v>
      </c>
      <c r="O302" s="1" t="s">
        <v>1555</v>
      </c>
      <c r="P302" s="1" t="s">
        <v>1556</v>
      </c>
      <c r="Q302" s="1" t="s">
        <v>1557</v>
      </c>
    </row>
    <row r="303" customFormat="false" ht="13.8" hidden="false" customHeight="false" outlineLevel="0" collapsed="false">
      <c r="A303" s="1" t="s">
        <v>1558</v>
      </c>
      <c r="B303" s="1" t="n">
        <v>16.878553290784</v>
      </c>
      <c r="C303" s="1" t="n">
        <v>27.6872699599464</v>
      </c>
      <c r="D303" s="1" t="n">
        <v>6.06983662162165</v>
      </c>
      <c r="E303" s="1" t="n">
        <v>0.219228426291308</v>
      </c>
      <c r="F303" s="1" t="n">
        <v>-2.18949321716113</v>
      </c>
      <c r="G303" s="1" t="n">
        <v>0.012571431166263</v>
      </c>
      <c r="H303" s="1" t="n">
        <v>0.118846560645773</v>
      </c>
      <c r="I303" s="1" t="s">
        <v>28</v>
      </c>
      <c r="J303" s="1" t="n">
        <v>0.152308345053762</v>
      </c>
      <c r="K303" s="1" t="n">
        <v>0.275539644654096</v>
      </c>
      <c r="L303" s="1" t="n">
        <v>0.038349711429001</v>
      </c>
      <c r="M303" s="1" t="n">
        <v>0.054190170648732</v>
      </c>
      <c r="N303" s="1" t="s">
        <v>1559</v>
      </c>
      <c r="O303" s="1" t="s">
        <v>1560</v>
      </c>
      <c r="P303" s="1" t="s">
        <v>1561</v>
      </c>
      <c r="Q303" s="1" t="s">
        <v>1562</v>
      </c>
    </row>
    <row r="304" customFormat="false" ht="13.8" hidden="false" customHeight="false" outlineLevel="0" collapsed="false">
      <c r="A304" s="1" t="s">
        <v>1563</v>
      </c>
      <c r="B304" s="1" t="n">
        <v>2610.47739006615</v>
      </c>
      <c r="C304" s="1" t="n">
        <v>3609.93198185175</v>
      </c>
      <c r="D304" s="1" t="n">
        <v>1611.02279828056</v>
      </c>
      <c r="E304" s="1" t="n">
        <v>0.446275111658522</v>
      </c>
      <c r="F304" s="1" t="n">
        <v>-1.16399474379398</v>
      </c>
      <c r="G304" s="2" t="n">
        <v>4.27908749580124E-005</v>
      </c>
      <c r="H304" s="1" t="n">
        <v>0.00235043210984322</v>
      </c>
      <c r="I304" s="1" t="s">
        <v>28</v>
      </c>
      <c r="J304" s="1" t="n">
        <v>32.7543409229333</v>
      </c>
      <c r="K304" s="1" t="n">
        <v>28.7508883446732</v>
      </c>
      <c r="L304" s="1" t="n">
        <v>15.8122798944546</v>
      </c>
      <c r="M304" s="1" t="n">
        <v>11.5977281834965</v>
      </c>
      <c r="N304" s="1" t="s">
        <v>1564</v>
      </c>
      <c r="O304" s="1" t="s">
        <v>1565</v>
      </c>
      <c r="P304" s="1" t="s">
        <v>1566</v>
      </c>
      <c r="Q304" s="1" t="s">
        <v>1567</v>
      </c>
    </row>
    <row r="305" customFormat="false" ht="13.8" hidden="false" customHeight="false" outlineLevel="0" collapsed="false">
      <c r="A305" s="1" t="s">
        <v>1568</v>
      </c>
      <c r="B305" s="1" t="n">
        <v>78.0543834897062</v>
      </c>
      <c r="C305" s="1" t="n">
        <v>108.408679605286</v>
      </c>
      <c r="D305" s="1" t="n">
        <v>47.7000873741259</v>
      </c>
      <c r="E305" s="1" t="n">
        <v>0.440002475335009</v>
      </c>
      <c r="F305" s="1" t="n">
        <v>-1.18441645490221</v>
      </c>
      <c r="G305" s="1" t="n">
        <v>0.00973019079757828</v>
      </c>
      <c r="H305" s="1" t="n">
        <v>0.100446559802635</v>
      </c>
      <c r="I305" s="1" t="s">
        <v>28</v>
      </c>
      <c r="J305" s="1" t="n">
        <v>0.526094477428532</v>
      </c>
      <c r="K305" s="1" t="n">
        <v>0.444329012218259</v>
      </c>
      <c r="L305" s="1" t="n">
        <v>0.284967378995613</v>
      </c>
      <c r="M305" s="1" t="n">
        <v>0.143812135380206</v>
      </c>
      <c r="N305" s="1" t="s">
        <v>1569</v>
      </c>
      <c r="O305" s="1" t="s">
        <v>1570</v>
      </c>
      <c r="P305" s="1" t="s">
        <v>1571</v>
      </c>
      <c r="Q305" s="1" t="s">
        <v>1572</v>
      </c>
      <c r="R305" s="1" t="s">
        <v>1573</v>
      </c>
      <c r="S305" s="1" t="s">
        <v>1574</v>
      </c>
    </row>
    <row r="306" customFormat="false" ht="13.8" hidden="false" customHeight="false" outlineLevel="0" collapsed="false">
      <c r="A306" s="1" t="s">
        <v>1575</v>
      </c>
      <c r="B306" s="1" t="n">
        <v>1015.87245901582</v>
      </c>
      <c r="C306" s="1" t="n">
        <v>1407.42625403706</v>
      </c>
      <c r="D306" s="1" t="n">
        <v>624.318663994574</v>
      </c>
      <c r="E306" s="1" t="n">
        <v>0.44358890009603</v>
      </c>
      <c r="F306" s="1" t="n">
        <v>-1.17270482942554</v>
      </c>
      <c r="G306" s="2" t="n">
        <v>5.72561570047771E-005</v>
      </c>
      <c r="H306" s="1" t="n">
        <v>0.00287618393250208</v>
      </c>
      <c r="I306" s="1" t="s">
        <v>28</v>
      </c>
      <c r="J306" s="1" t="n">
        <v>15.053733664465</v>
      </c>
      <c r="K306" s="1" t="n">
        <v>15.1510572741361</v>
      </c>
      <c r="L306" s="1" t="n">
        <v>5.91096390497674</v>
      </c>
      <c r="M306" s="1" t="n">
        <v>7.35528709400936</v>
      </c>
      <c r="N306" s="1" t="s">
        <v>1576</v>
      </c>
      <c r="O306" s="1" t="s">
        <v>1577</v>
      </c>
      <c r="P306" s="1" t="s">
        <v>1578</v>
      </c>
      <c r="Q306" s="1" t="s">
        <v>1579</v>
      </c>
    </row>
    <row r="307" customFormat="false" ht="13.8" hidden="false" customHeight="false" outlineLevel="0" collapsed="false">
      <c r="A307" s="1" t="s">
        <v>1580</v>
      </c>
      <c r="B307" s="1" t="n">
        <v>2049.03810651157</v>
      </c>
      <c r="C307" s="1" t="n">
        <v>1365.69195242022</v>
      </c>
      <c r="D307" s="1" t="n">
        <v>2732.38426060292</v>
      </c>
      <c r="E307" s="1" t="n">
        <v>2.00073249004704</v>
      </c>
      <c r="F307" s="1" t="n">
        <v>1.00052828314455</v>
      </c>
      <c r="G307" s="1" t="n">
        <v>0.0270939711932372</v>
      </c>
      <c r="H307" s="1" t="n">
        <v>0.189867045236805</v>
      </c>
      <c r="I307" s="1" t="s">
        <v>22</v>
      </c>
      <c r="J307" s="1" t="n">
        <v>6.38616151969789</v>
      </c>
      <c r="K307" s="1" t="n">
        <v>6.92106186386021</v>
      </c>
      <c r="L307" s="1" t="n">
        <v>16.8304227551552</v>
      </c>
      <c r="M307" s="1" t="n">
        <v>9.83065984673672</v>
      </c>
      <c r="N307" s="1" t="s">
        <v>1581</v>
      </c>
      <c r="O307" s="1" t="s">
        <v>1582</v>
      </c>
      <c r="R307" s="1" t="s">
        <v>1583</v>
      </c>
      <c r="S307" s="1" t="s">
        <v>1584</v>
      </c>
    </row>
    <row r="308" customFormat="false" ht="13.8" hidden="false" customHeight="false" outlineLevel="0" collapsed="false">
      <c r="A308" s="1" t="s">
        <v>1585</v>
      </c>
      <c r="B308" s="1" t="n">
        <v>24.0095783917853</v>
      </c>
      <c r="C308" s="1" t="n">
        <v>38.6262148018219</v>
      </c>
      <c r="D308" s="1" t="n">
        <v>9.39294198174868</v>
      </c>
      <c r="E308" s="1" t="n">
        <v>0.243175315778175</v>
      </c>
      <c r="F308" s="1" t="n">
        <v>-2.03993130365436</v>
      </c>
      <c r="G308" s="1" t="n">
        <v>0.00643137739862116</v>
      </c>
      <c r="H308" s="1" t="n">
        <v>0.0779368015755933</v>
      </c>
      <c r="I308" s="1" t="s">
        <v>28</v>
      </c>
      <c r="J308" s="1" t="n">
        <v>0.96257828913781</v>
      </c>
      <c r="K308" s="1" t="n">
        <v>0.638098593803597</v>
      </c>
      <c r="L308" s="1" t="n">
        <v>0.288778351040041</v>
      </c>
      <c r="M308" s="1" t="n">
        <v>0.104096705136211</v>
      </c>
      <c r="N308" s="1" t="s">
        <v>1586</v>
      </c>
      <c r="O308" s="1" t="s">
        <v>1587</v>
      </c>
      <c r="P308" s="1" t="s">
        <v>1588</v>
      </c>
      <c r="Q308" s="1" t="s">
        <v>1589</v>
      </c>
    </row>
    <row r="309" customFormat="false" ht="13.8" hidden="false" customHeight="false" outlineLevel="0" collapsed="false">
      <c r="A309" s="1" t="s">
        <v>1590</v>
      </c>
      <c r="B309" s="1" t="n">
        <v>191.482553280265</v>
      </c>
      <c r="C309" s="1" t="n">
        <v>269.693301480589</v>
      </c>
      <c r="D309" s="1" t="n">
        <v>113.27180507994</v>
      </c>
      <c r="E309" s="1" t="n">
        <v>0.42000229319041</v>
      </c>
      <c r="F309" s="1" t="n">
        <v>-1.25153088993549</v>
      </c>
      <c r="G309" s="1" t="n">
        <v>0.00112603986289798</v>
      </c>
      <c r="H309" s="1" t="n">
        <v>0.0244511513086418</v>
      </c>
      <c r="I309" s="1" t="s">
        <v>28</v>
      </c>
      <c r="J309" s="1" t="n">
        <v>1.79633668682293</v>
      </c>
      <c r="K309" s="1" t="n">
        <v>1.86603851937726</v>
      </c>
      <c r="L309" s="1" t="n">
        <v>1.12737346660109</v>
      </c>
      <c r="M309" s="1" t="n">
        <v>0.422448147679356</v>
      </c>
      <c r="N309" s="1" t="s">
        <v>1591</v>
      </c>
      <c r="O309" s="1" t="s">
        <v>1592</v>
      </c>
      <c r="P309" s="1" t="s">
        <v>1593</v>
      </c>
      <c r="Q309" s="1" t="s">
        <v>1594</v>
      </c>
    </row>
    <row r="310" customFormat="false" ht="13.8" hidden="false" customHeight="false" outlineLevel="0" collapsed="false">
      <c r="A310" s="1" t="s">
        <v>1595</v>
      </c>
      <c r="B310" s="1" t="n">
        <v>1956.77988874888</v>
      </c>
      <c r="C310" s="1" t="n">
        <v>1001.99789621792</v>
      </c>
      <c r="D310" s="1" t="n">
        <v>2911.56188127983</v>
      </c>
      <c r="E310" s="1" t="n">
        <v>2.90575648139546</v>
      </c>
      <c r="F310" s="1" t="n">
        <v>1.53891380214345</v>
      </c>
      <c r="G310" s="2" t="n">
        <v>2.15596771551591E-005</v>
      </c>
      <c r="H310" s="1" t="n">
        <v>0.00138232810036279</v>
      </c>
      <c r="I310" s="1" t="s">
        <v>22</v>
      </c>
      <c r="J310" s="1" t="n">
        <v>6.04421041710073</v>
      </c>
      <c r="K310" s="1" t="n">
        <v>6.56795795924106</v>
      </c>
      <c r="L310" s="1" t="n">
        <v>15.722355640631</v>
      </c>
      <c r="M310" s="1" t="n">
        <v>20.529221441881</v>
      </c>
      <c r="N310" s="1" t="s">
        <v>1596</v>
      </c>
      <c r="O310" s="1" t="s">
        <v>1597</v>
      </c>
      <c r="P310" s="1" t="s">
        <v>1598</v>
      </c>
      <c r="Q310" s="1" t="s">
        <v>1599</v>
      </c>
      <c r="R310" s="1" t="s">
        <v>126</v>
      </c>
      <c r="S310" s="1" t="s">
        <v>127</v>
      </c>
    </row>
    <row r="311" customFormat="false" ht="13.8" hidden="false" customHeight="false" outlineLevel="0" collapsed="false">
      <c r="A311" s="1" t="s">
        <v>1600</v>
      </c>
      <c r="B311" s="1" t="n">
        <v>243.278076641055</v>
      </c>
      <c r="C311" s="1" t="n">
        <v>133.571523765907</v>
      </c>
      <c r="D311" s="1" t="n">
        <v>352.984629516202</v>
      </c>
      <c r="E311" s="1" t="n">
        <v>2.64266379213305</v>
      </c>
      <c r="F311" s="1" t="n">
        <v>1.40199289252563</v>
      </c>
      <c r="G311" s="1" t="n">
        <v>0.000111718314301263</v>
      </c>
      <c r="H311" s="1" t="n">
        <v>0.0046023769106539</v>
      </c>
      <c r="I311" s="1" t="s">
        <v>22</v>
      </c>
      <c r="J311" s="1" t="n">
        <v>0.515968011032206</v>
      </c>
      <c r="K311" s="1" t="n">
        <v>0.638574489498878</v>
      </c>
      <c r="L311" s="1" t="n">
        <v>1.82096524045875</v>
      </c>
      <c r="M311" s="1" t="n">
        <v>1.22674025687328</v>
      </c>
      <c r="N311" s="1" t="s">
        <v>1601</v>
      </c>
      <c r="O311" s="1" t="s">
        <v>1602</v>
      </c>
      <c r="P311" s="1" t="s">
        <v>1603</v>
      </c>
      <c r="Q311" s="1" t="s">
        <v>1604</v>
      </c>
    </row>
    <row r="312" customFormat="false" ht="13.8" hidden="false" customHeight="false" outlineLevel="0" collapsed="false">
      <c r="A312" s="1" t="s">
        <v>1605</v>
      </c>
      <c r="B312" s="1" t="n">
        <v>429.123627431862</v>
      </c>
      <c r="C312" s="1" t="n">
        <v>260.775834389383</v>
      </c>
      <c r="D312" s="1" t="n">
        <v>597.471420474341</v>
      </c>
      <c r="E312" s="1" t="n">
        <v>2.29113031839528</v>
      </c>
      <c r="F312" s="1" t="n">
        <v>1.19605952077945</v>
      </c>
      <c r="G312" s="1" t="n">
        <v>0.043487404387945</v>
      </c>
      <c r="H312" s="1" t="n">
        <v>0.246549811629661</v>
      </c>
      <c r="I312" s="1" t="s">
        <v>22</v>
      </c>
      <c r="J312" s="1" t="n">
        <v>1.79162147233909</v>
      </c>
      <c r="K312" s="1" t="n">
        <v>1.90617809277891</v>
      </c>
      <c r="L312" s="1" t="n">
        <v>5.60366048801904</v>
      </c>
      <c r="M312" s="1" t="n">
        <v>2.89553939295125</v>
      </c>
      <c r="N312" s="1" t="s">
        <v>1606</v>
      </c>
      <c r="O312" s="1" t="s">
        <v>1607</v>
      </c>
      <c r="P312" s="1" t="s">
        <v>1608</v>
      </c>
      <c r="Q312" s="1" t="s">
        <v>1609</v>
      </c>
    </row>
    <row r="313" customFormat="false" ht="13.8" hidden="false" customHeight="false" outlineLevel="0" collapsed="false">
      <c r="A313" s="1" t="s">
        <v>1610</v>
      </c>
      <c r="B313" s="1" t="n">
        <v>51.293123956904</v>
      </c>
      <c r="C313" s="1" t="n">
        <v>74.1927705688502</v>
      </c>
      <c r="D313" s="1" t="n">
        <v>28.3934773449579</v>
      </c>
      <c r="E313" s="1" t="n">
        <v>0.382698706723844</v>
      </c>
      <c r="F313" s="1" t="n">
        <v>-1.38571906925657</v>
      </c>
      <c r="G313" s="1" t="n">
        <v>0.00896508234638495</v>
      </c>
      <c r="H313" s="1" t="n">
        <v>0.0961510534862892</v>
      </c>
      <c r="I313" s="1" t="s">
        <v>28</v>
      </c>
      <c r="J313" s="1" t="n">
        <v>0.384512738038543</v>
      </c>
      <c r="K313" s="1" t="n">
        <v>0.533675572209989</v>
      </c>
      <c r="L313" s="1" t="n">
        <v>0.221294731918024</v>
      </c>
      <c r="M313" s="1" t="n">
        <v>0.130292150399712</v>
      </c>
      <c r="N313" s="1" t="s">
        <v>1611</v>
      </c>
      <c r="O313" s="1" t="s">
        <v>1612</v>
      </c>
      <c r="P313" s="1" t="s">
        <v>1613</v>
      </c>
      <c r="Q313" s="1" t="s">
        <v>1614</v>
      </c>
    </row>
    <row r="314" customFormat="false" ht="13.8" hidden="false" customHeight="false" outlineLevel="0" collapsed="false">
      <c r="A314" s="1" t="s">
        <v>1615</v>
      </c>
      <c r="B314" s="1" t="n">
        <v>48.6755971391873</v>
      </c>
      <c r="C314" s="1" t="n">
        <v>72.2649198599349</v>
      </c>
      <c r="D314" s="1" t="n">
        <v>25.0862744184397</v>
      </c>
      <c r="E314" s="1" t="n">
        <v>0.347143184647023</v>
      </c>
      <c r="F314" s="1" t="n">
        <v>-1.52639724714881</v>
      </c>
      <c r="G314" s="1" t="n">
        <v>0.00402512907871497</v>
      </c>
      <c r="H314" s="1" t="n">
        <v>0.0573642631894655</v>
      </c>
      <c r="I314" s="1" t="s">
        <v>28</v>
      </c>
      <c r="J314" s="1" t="n">
        <v>0.396846924768927</v>
      </c>
      <c r="K314" s="1" t="n">
        <v>0.357412119131182</v>
      </c>
      <c r="L314" s="1" t="n">
        <v>0.0622890823122474</v>
      </c>
      <c r="M314" s="1" t="n">
        <v>0.193848655520684</v>
      </c>
      <c r="N314" s="1" t="s">
        <v>1616</v>
      </c>
      <c r="O314" s="1" t="s">
        <v>1617</v>
      </c>
      <c r="P314" s="1" t="s">
        <v>1618</v>
      </c>
      <c r="Q314" s="1" t="s">
        <v>1619</v>
      </c>
      <c r="R314" s="1" t="s">
        <v>1620</v>
      </c>
      <c r="S314" s="1" t="s">
        <v>1621</v>
      </c>
    </row>
    <row r="315" customFormat="false" ht="13.8" hidden="false" customHeight="false" outlineLevel="0" collapsed="false">
      <c r="A315" s="1" t="s">
        <v>1622</v>
      </c>
      <c r="B315" s="1" t="n">
        <v>2009.96084719327</v>
      </c>
      <c r="C315" s="1" t="n">
        <v>1103.44278759037</v>
      </c>
      <c r="D315" s="1" t="n">
        <v>2916.47890679618</v>
      </c>
      <c r="E315" s="1" t="n">
        <v>2.64307215525421</v>
      </c>
      <c r="F315" s="1" t="n">
        <v>1.40221581075568</v>
      </c>
      <c r="G315" s="2" t="n">
        <v>1.02300209521827E-006</v>
      </c>
      <c r="H315" s="1" t="n">
        <v>0.000128839806734918</v>
      </c>
      <c r="I315" s="1" t="s">
        <v>22</v>
      </c>
      <c r="J315" s="1" t="n">
        <v>18.0447740510683</v>
      </c>
      <c r="K315" s="1" t="n">
        <v>19.5205877938133</v>
      </c>
      <c r="L315" s="1" t="n">
        <v>48.8192807804167</v>
      </c>
      <c r="M315" s="1" t="n">
        <v>49.7697534721974</v>
      </c>
      <c r="N315" s="1" t="s">
        <v>1623</v>
      </c>
      <c r="O315" s="1" t="s">
        <v>1624</v>
      </c>
      <c r="P315" s="1" t="s">
        <v>1625</v>
      </c>
      <c r="Q315" s="1" t="s">
        <v>1626</v>
      </c>
    </row>
    <row r="316" customFormat="false" ht="13.8" hidden="false" customHeight="false" outlineLevel="0" collapsed="false">
      <c r="A316" s="1" t="s">
        <v>1627</v>
      </c>
      <c r="B316" s="1" t="n">
        <v>319.082798786897</v>
      </c>
      <c r="C316" s="1" t="n">
        <v>495.772878415648</v>
      </c>
      <c r="D316" s="1" t="n">
        <v>142.392719158145</v>
      </c>
      <c r="E316" s="1" t="n">
        <v>0.287213612033786</v>
      </c>
      <c r="F316" s="1" t="n">
        <v>-1.79980396986193</v>
      </c>
      <c r="G316" s="2" t="n">
        <v>6.76315223445449E-008</v>
      </c>
      <c r="H316" s="2" t="n">
        <v>1.43672168913134E-005</v>
      </c>
      <c r="I316" s="1" t="s">
        <v>28</v>
      </c>
      <c r="J316" s="1" t="n">
        <v>1.99636564061218</v>
      </c>
      <c r="K316" s="1" t="n">
        <v>2.25300340080956</v>
      </c>
      <c r="L316" s="1" t="n">
        <v>0.592122113627644</v>
      </c>
      <c r="M316" s="1" t="n">
        <v>0.619140701881004</v>
      </c>
      <c r="N316" s="1" t="s">
        <v>1628</v>
      </c>
      <c r="O316" s="1" t="s">
        <v>1629</v>
      </c>
    </row>
    <row r="317" customFormat="false" ht="13.8" hidden="false" customHeight="false" outlineLevel="0" collapsed="false">
      <c r="A317" s="1" t="s">
        <v>1630</v>
      </c>
      <c r="B317" s="1" t="n">
        <v>601.434605584852</v>
      </c>
      <c r="C317" s="1" t="n">
        <v>384.001759885144</v>
      </c>
      <c r="D317" s="1" t="n">
        <v>818.86745128456</v>
      </c>
      <c r="E317" s="1" t="n">
        <v>2.13245754792761</v>
      </c>
      <c r="F317" s="1" t="n">
        <v>1.09251702126036</v>
      </c>
      <c r="G317" s="1" t="n">
        <v>0.000338021721847147</v>
      </c>
      <c r="H317" s="1" t="n">
        <v>0.0106049804263503</v>
      </c>
      <c r="I317" s="1" t="s">
        <v>22</v>
      </c>
      <c r="J317" s="1" t="n">
        <v>6.73936115236259</v>
      </c>
      <c r="K317" s="1" t="n">
        <v>7.02228966416732</v>
      </c>
      <c r="L317" s="1" t="n">
        <v>13.8602717074342</v>
      </c>
      <c r="M317" s="1" t="n">
        <v>15.2481930545988</v>
      </c>
      <c r="N317" s="1" t="s">
        <v>1631</v>
      </c>
      <c r="O317" s="1" t="s">
        <v>1632</v>
      </c>
      <c r="R317" s="1" t="s">
        <v>1633</v>
      </c>
      <c r="S317" s="1" t="s">
        <v>1634</v>
      </c>
    </row>
    <row r="318" customFormat="false" ht="13.8" hidden="false" customHeight="false" outlineLevel="0" collapsed="false">
      <c r="A318" s="1" t="s">
        <v>1635</v>
      </c>
      <c r="B318" s="1" t="n">
        <v>443.878387820549</v>
      </c>
      <c r="C318" s="1" t="n">
        <v>180.15773734184</v>
      </c>
      <c r="D318" s="1" t="n">
        <v>707.599038299259</v>
      </c>
      <c r="E318" s="1" t="n">
        <v>3.92766388354792</v>
      </c>
      <c r="F318" s="1" t="n">
        <v>1.97367147387699</v>
      </c>
      <c r="G318" s="2" t="n">
        <v>9.21108850395233E-010</v>
      </c>
      <c r="H318" s="2" t="n">
        <v>5.41366375005625E-007</v>
      </c>
      <c r="I318" s="1" t="s">
        <v>22</v>
      </c>
      <c r="J318" s="1" t="n">
        <v>1.07276660679944</v>
      </c>
      <c r="K318" s="1" t="n">
        <v>0.998319100671229</v>
      </c>
      <c r="L318" s="1" t="n">
        <v>3.92162398671198</v>
      </c>
      <c r="M318" s="1" t="n">
        <v>4.15436560166006</v>
      </c>
      <c r="N318" s="1" t="s">
        <v>1636</v>
      </c>
      <c r="O318" s="1" t="s">
        <v>1637</v>
      </c>
      <c r="P318" s="1" t="s">
        <v>1638</v>
      </c>
      <c r="Q318" s="1" t="s">
        <v>1639</v>
      </c>
    </row>
    <row r="319" customFormat="false" ht="13.8" hidden="false" customHeight="false" outlineLevel="0" collapsed="false">
      <c r="A319" s="1" t="s">
        <v>1640</v>
      </c>
      <c r="B319" s="1" t="n">
        <v>115.221335426877</v>
      </c>
      <c r="C319" s="1" t="n">
        <v>155.394528632079</v>
      </c>
      <c r="D319" s="1" t="n">
        <v>75.0481422216749</v>
      </c>
      <c r="E319" s="1" t="n">
        <v>0.482952282054688</v>
      </c>
      <c r="F319" s="1" t="n">
        <v>-1.05004744380546</v>
      </c>
      <c r="G319" s="1" t="n">
        <v>0.00871954448693764</v>
      </c>
      <c r="H319" s="1" t="n">
        <v>0.0950239259505186</v>
      </c>
      <c r="I319" s="1" t="s">
        <v>28</v>
      </c>
      <c r="J319" s="1" t="n">
        <v>0.98633772136556</v>
      </c>
      <c r="K319" s="1" t="n">
        <v>0.978770888340589</v>
      </c>
      <c r="L319" s="1" t="n">
        <v>0.446401141810233</v>
      </c>
      <c r="M319" s="1" t="n">
        <v>0.494984880395549</v>
      </c>
      <c r="N319" s="1" t="s">
        <v>1641</v>
      </c>
      <c r="O319" s="1" t="s">
        <v>1642</v>
      </c>
      <c r="P319" s="1" t="s">
        <v>1643</v>
      </c>
      <c r="Q319" s="1" t="s">
        <v>1644</v>
      </c>
    </row>
    <row r="320" customFormat="false" ht="13.8" hidden="false" customHeight="false" outlineLevel="0" collapsed="false">
      <c r="A320" s="1" t="s">
        <v>1645</v>
      </c>
      <c r="B320" s="1" t="n">
        <v>455.778644169349</v>
      </c>
      <c r="C320" s="1" t="n">
        <v>621.055795367571</v>
      </c>
      <c r="D320" s="1" t="n">
        <v>290.501492971127</v>
      </c>
      <c r="E320" s="1" t="n">
        <v>0.467754258374152</v>
      </c>
      <c r="F320" s="1" t="n">
        <v>-1.09617730725282</v>
      </c>
      <c r="G320" s="1" t="n">
        <v>0.000467254610512149</v>
      </c>
      <c r="H320" s="1" t="n">
        <v>0.0130771957024606</v>
      </c>
      <c r="I320" s="1" t="s">
        <v>28</v>
      </c>
      <c r="J320" s="1" t="n">
        <v>6.69496881592762</v>
      </c>
      <c r="K320" s="1" t="n">
        <v>6.82598736062562</v>
      </c>
      <c r="L320" s="1" t="n">
        <v>3.48509624369731</v>
      </c>
      <c r="M320" s="1" t="n">
        <v>2.81844129165323</v>
      </c>
      <c r="N320" s="1" t="s">
        <v>1646</v>
      </c>
      <c r="O320" s="1" t="s">
        <v>1647</v>
      </c>
      <c r="P320" s="1" t="s">
        <v>1648</v>
      </c>
      <c r="Q320" s="1" t="s">
        <v>1649</v>
      </c>
    </row>
    <row r="321" customFormat="false" ht="13.8" hidden="false" customHeight="false" outlineLevel="0" collapsed="false">
      <c r="A321" s="1" t="s">
        <v>1650</v>
      </c>
      <c r="B321" s="1" t="n">
        <v>857.779914775886</v>
      </c>
      <c r="C321" s="1" t="n">
        <v>539.247776657888</v>
      </c>
      <c r="D321" s="1" t="n">
        <v>1176.31205289388</v>
      </c>
      <c r="E321" s="1" t="n">
        <v>2.18139434933668</v>
      </c>
      <c r="F321" s="1" t="n">
        <v>1.1252506018927</v>
      </c>
      <c r="G321" s="1" t="n">
        <v>0.000150783412649539</v>
      </c>
      <c r="H321" s="1" t="n">
        <v>0.00556195215865412</v>
      </c>
      <c r="I321" s="1" t="s">
        <v>22</v>
      </c>
      <c r="J321" s="1" t="n">
        <v>6.92860506923582</v>
      </c>
      <c r="K321" s="1" t="n">
        <v>8.43259240199263</v>
      </c>
      <c r="L321" s="1" t="n">
        <v>15.867294888086</v>
      </c>
      <c r="M321" s="1" t="n">
        <v>17.3581701434088</v>
      </c>
      <c r="N321" s="1" t="s">
        <v>1651</v>
      </c>
      <c r="O321" s="1" t="s">
        <v>1652</v>
      </c>
      <c r="P321" s="1" t="s">
        <v>1653</v>
      </c>
      <c r="Q321" s="1" t="s">
        <v>1654</v>
      </c>
    </row>
    <row r="322" customFormat="false" ht="13.8" hidden="false" customHeight="false" outlineLevel="0" collapsed="false">
      <c r="A322" s="1" t="s">
        <v>1655</v>
      </c>
      <c r="B322" s="1" t="n">
        <v>1113.37299976918</v>
      </c>
      <c r="C322" s="1" t="n">
        <v>701.158030291732</v>
      </c>
      <c r="D322" s="1" t="n">
        <v>1525.58796924662</v>
      </c>
      <c r="E322" s="1" t="n">
        <v>2.17581187597875</v>
      </c>
      <c r="F322" s="1" t="n">
        <v>1.12155382436157</v>
      </c>
      <c r="G322" s="1" t="n">
        <v>0.000109922760206152</v>
      </c>
      <c r="H322" s="1" t="n">
        <v>0.0046023769106539</v>
      </c>
      <c r="I322" s="1" t="s">
        <v>22</v>
      </c>
      <c r="J322" s="1" t="n">
        <v>2.45838543572406</v>
      </c>
      <c r="K322" s="1" t="n">
        <v>2.65529770599043</v>
      </c>
      <c r="L322" s="1" t="n">
        <v>6.29328477063162</v>
      </c>
      <c r="M322" s="1" t="n">
        <v>4.8042187275887</v>
      </c>
      <c r="N322" s="1" t="s">
        <v>1656</v>
      </c>
      <c r="O322" s="1" t="s">
        <v>1657</v>
      </c>
      <c r="P322" s="1" t="s">
        <v>1658</v>
      </c>
      <c r="Q322" s="1" t="s">
        <v>1659</v>
      </c>
    </row>
    <row r="323" customFormat="false" ht="13.8" hidden="false" customHeight="false" outlineLevel="0" collapsed="false">
      <c r="A323" s="1" t="s">
        <v>1660</v>
      </c>
      <c r="B323" s="1" t="n">
        <v>808.71514663312</v>
      </c>
      <c r="C323" s="1" t="n">
        <v>475.903552407841</v>
      </c>
      <c r="D323" s="1" t="n">
        <v>1141.5267408584</v>
      </c>
      <c r="E323" s="1" t="n">
        <v>2.39865143910531</v>
      </c>
      <c r="F323" s="1" t="n">
        <v>1.26222352711463</v>
      </c>
      <c r="G323" s="2" t="n">
        <v>2.22325380442969E-005</v>
      </c>
      <c r="H323" s="1" t="n">
        <v>0.00142030474926465</v>
      </c>
      <c r="I323" s="1" t="s">
        <v>22</v>
      </c>
      <c r="J323" s="1" t="n">
        <v>2.52810938073043</v>
      </c>
      <c r="K323" s="1" t="n">
        <v>3.15684796525324</v>
      </c>
      <c r="L323" s="1" t="n">
        <v>7.24097071563154</v>
      </c>
      <c r="M323" s="1" t="n">
        <v>6.32603020499059</v>
      </c>
      <c r="N323" s="1" t="s">
        <v>1661</v>
      </c>
      <c r="O323" s="1" t="s">
        <v>1662</v>
      </c>
    </row>
    <row r="324" customFormat="false" ht="13.8" hidden="false" customHeight="false" outlineLevel="0" collapsed="false">
      <c r="A324" s="1" t="s">
        <v>1663</v>
      </c>
      <c r="B324" s="1" t="n">
        <v>574.135574726256</v>
      </c>
      <c r="C324" s="1" t="n">
        <v>808.602784542561</v>
      </c>
      <c r="D324" s="1" t="n">
        <v>339.66836490995</v>
      </c>
      <c r="E324" s="1" t="n">
        <v>0.420068260217662</v>
      </c>
      <c r="F324" s="1" t="n">
        <v>-1.251304313006</v>
      </c>
      <c r="G324" s="2" t="n">
        <v>4.33233971473394E-005</v>
      </c>
      <c r="H324" s="1" t="n">
        <v>0.00235228000708928</v>
      </c>
      <c r="I324" s="1" t="s">
        <v>28</v>
      </c>
      <c r="J324" s="1" t="n">
        <v>2.33141867934145</v>
      </c>
      <c r="K324" s="1" t="n">
        <v>2.38953605767605</v>
      </c>
      <c r="L324" s="1" t="n">
        <v>1.00135769065653</v>
      </c>
      <c r="M324" s="1" t="n">
        <v>0.969680180272777</v>
      </c>
      <c r="N324" s="1" t="s">
        <v>1664</v>
      </c>
      <c r="O324" s="1" t="s">
        <v>1665</v>
      </c>
      <c r="P324" s="1" t="s">
        <v>1666</v>
      </c>
      <c r="Q324" s="1" t="s">
        <v>1667</v>
      </c>
      <c r="R324" s="1" t="s">
        <v>1668</v>
      </c>
      <c r="S324" s="1" t="s">
        <v>1669</v>
      </c>
    </row>
    <row r="325" customFormat="false" ht="13.8" hidden="false" customHeight="false" outlineLevel="0" collapsed="false">
      <c r="A325" s="1" t="s">
        <v>1670</v>
      </c>
      <c r="B325" s="1" t="n">
        <v>670.143117540863</v>
      </c>
      <c r="C325" s="1" t="n">
        <v>415.631901267312</v>
      </c>
      <c r="D325" s="1" t="n">
        <v>924.654333814414</v>
      </c>
      <c r="E325" s="1" t="n">
        <v>2.2246952916632</v>
      </c>
      <c r="F325" s="1" t="n">
        <v>1.15360774897327</v>
      </c>
      <c r="G325" s="1" t="n">
        <v>0.00014098401880036</v>
      </c>
      <c r="H325" s="1" t="n">
        <v>0.00532297691539176</v>
      </c>
      <c r="I325" s="1" t="s">
        <v>22</v>
      </c>
      <c r="J325" s="1" t="n">
        <v>1.55224887831388</v>
      </c>
      <c r="K325" s="1" t="n">
        <v>1.71609738496741</v>
      </c>
      <c r="L325" s="1" t="n">
        <v>3.25961123828211</v>
      </c>
      <c r="M325" s="1" t="n">
        <v>3.94090192234071</v>
      </c>
      <c r="N325" s="1" t="s">
        <v>1671</v>
      </c>
      <c r="O325" s="1" t="s">
        <v>1672</v>
      </c>
      <c r="P325" s="1" t="s">
        <v>1673</v>
      </c>
      <c r="Q325" s="1" t="s">
        <v>1674</v>
      </c>
      <c r="R325" s="1" t="s">
        <v>1675</v>
      </c>
      <c r="S325" s="1" t="s">
        <v>1676</v>
      </c>
    </row>
    <row r="326" customFormat="false" ht="13.8" hidden="false" customHeight="false" outlineLevel="0" collapsed="false">
      <c r="A326" s="1" t="s">
        <v>1677</v>
      </c>
      <c r="B326" s="1" t="n">
        <v>123.793252669735</v>
      </c>
      <c r="C326" s="1" t="n">
        <v>213.751243138417</v>
      </c>
      <c r="D326" s="1" t="n">
        <v>33.8352622010529</v>
      </c>
      <c r="E326" s="1" t="n">
        <v>0.158292703725435</v>
      </c>
      <c r="F326" s="1" t="n">
        <v>-2.65933333683315</v>
      </c>
      <c r="G326" s="2" t="n">
        <v>3.78803086997082E-010</v>
      </c>
      <c r="H326" s="2" t="n">
        <v>2.38537715354734E-007</v>
      </c>
      <c r="I326" s="1" t="s">
        <v>28</v>
      </c>
      <c r="J326" s="1" t="n">
        <v>3.07875712449652</v>
      </c>
      <c r="K326" s="1" t="n">
        <v>3.42637833739407</v>
      </c>
      <c r="L326" s="1" t="n">
        <v>0.665537663558887</v>
      </c>
      <c r="M326" s="1" t="n">
        <v>0.366405163769469</v>
      </c>
      <c r="N326" s="1" t="s">
        <v>1678</v>
      </c>
      <c r="O326" s="1" t="s">
        <v>1679</v>
      </c>
      <c r="P326" s="1" t="s">
        <v>1680</v>
      </c>
      <c r="Q326" s="1" t="s">
        <v>1681</v>
      </c>
    </row>
    <row r="327" customFormat="false" ht="13.8" hidden="false" customHeight="false" outlineLevel="0" collapsed="false">
      <c r="A327" s="1" t="s">
        <v>1682</v>
      </c>
      <c r="B327" s="1" t="n">
        <v>7.91294488970955</v>
      </c>
      <c r="C327" s="1" t="n">
        <v>14.8559881146483</v>
      </c>
      <c r="D327" s="1" t="n">
        <v>0.969901664770753</v>
      </c>
      <c r="E327" s="1" t="n">
        <v>0.0652869171195962</v>
      </c>
      <c r="F327" s="1" t="n">
        <v>-3.93706227147467</v>
      </c>
      <c r="G327" s="1" t="n">
        <v>0.00949873613065495</v>
      </c>
      <c r="H327" s="1" t="n">
        <v>0.0994529074761784</v>
      </c>
      <c r="I327" s="1" t="s">
        <v>28</v>
      </c>
      <c r="J327" s="1" t="n">
        <v>0.108290479746031</v>
      </c>
      <c r="K327" s="1" t="n">
        <v>0.0725582681634479</v>
      </c>
      <c r="L327" s="1" t="n">
        <v>0.0121184244801483</v>
      </c>
      <c r="M327" s="1" t="n">
        <v>0</v>
      </c>
      <c r="N327" s="1" t="s">
        <v>1683</v>
      </c>
      <c r="O327" s="1" t="s">
        <v>1684</v>
      </c>
      <c r="P327" s="1" t="s">
        <v>1685</v>
      </c>
      <c r="Q327" s="1" t="s">
        <v>1686</v>
      </c>
    </row>
    <row r="328" customFormat="false" ht="13.8" hidden="false" customHeight="false" outlineLevel="0" collapsed="false">
      <c r="A328" s="1" t="s">
        <v>1687</v>
      </c>
      <c r="B328" s="1" t="n">
        <v>544.353850535934</v>
      </c>
      <c r="C328" s="1" t="n">
        <v>731.46981013012</v>
      </c>
      <c r="D328" s="1" t="n">
        <v>357.237890941747</v>
      </c>
      <c r="E328" s="1" t="n">
        <v>0.488383643445515</v>
      </c>
      <c r="F328" s="1" t="n">
        <v>-1.03391321134172</v>
      </c>
      <c r="G328" s="1" t="n">
        <v>0.000780511269698964</v>
      </c>
      <c r="H328" s="1" t="n">
        <v>0.0190609067968589</v>
      </c>
      <c r="I328" s="1" t="s">
        <v>28</v>
      </c>
      <c r="J328" s="1" t="n">
        <v>9.06987801609352</v>
      </c>
      <c r="K328" s="1" t="n">
        <v>8.80051557559151</v>
      </c>
      <c r="L328" s="1" t="n">
        <v>4.94397660763867</v>
      </c>
      <c r="M328" s="1" t="n">
        <v>3.764009891869</v>
      </c>
      <c r="N328" s="1" t="s">
        <v>1688</v>
      </c>
      <c r="O328" s="1" t="s">
        <v>1689</v>
      </c>
      <c r="P328" s="1" t="s">
        <v>1690</v>
      </c>
      <c r="Q328" s="1" t="s">
        <v>1691</v>
      </c>
      <c r="R328" s="1" t="s">
        <v>1692</v>
      </c>
      <c r="S328" s="1" t="s">
        <v>1693</v>
      </c>
    </row>
    <row r="329" customFormat="false" ht="13.8" hidden="false" customHeight="false" outlineLevel="0" collapsed="false">
      <c r="A329" s="1" t="s">
        <v>1694</v>
      </c>
      <c r="B329" s="1" t="n">
        <v>1436.92895648979</v>
      </c>
      <c r="C329" s="1" t="n">
        <v>925.635136039068</v>
      </c>
      <c r="D329" s="1" t="n">
        <v>1948.22277694051</v>
      </c>
      <c r="E329" s="1" t="n">
        <v>2.10474159967312</v>
      </c>
      <c r="F329" s="1" t="n">
        <v>1.07364312367019</v>
      </c>
      <c r="G329" s="1" t="n">
        <v>0.006278185186326</v>
      </c>
      <c r="H329" s="1" t="n">
        <v>0.0770333759257481</v>
      </c>
      <c r="I329" s="1" t="s">
        <v>22</v>
      </c>
      <c r="J329" s="1" t="n">
        <v>3.67423202558811</v>
      </c>
      <c r="K329" s="1" t="n">
        <v>4.44526517811352</v>
      </c>
      <c r="L329" s="1" t="n">
        <v>7.08289242557179</v>
      </c>
      <c r="M329" s="1" t="n">
        <v>9.80173258230145</v>
      </c>
      <c r="N329" s="1" t="s">
        <v>1695</v>
      </c>
      <c r="O329" s="1" t="s">
        <v>1696</v>
      </c>
      <c r="P329" s="1" t="s">
        <v>1697</v>
      </c>
      <c r="Q329" s="1" t="s">
        <v>1698</v>
      </c>
    </row>
    <row r="330" customFormat="false" ht="13.8" hidden="false" customHeight="false" outlineLevel="0" collapsed="false">
      <c r="A330" s="1" t="s">
        <v>1699</v>
      </c>
      <c r="B330" s="1" t="n">
        <v>29.9960591465484</v>
      </c>
      <c r="C330" s="1" t="n">
        <v>7.91157099389358</v>
      </c>
      <c r="D330" s="1" t="n">
        <v>52.0805472992032</v>
      </c>
      <c r="E330" s="1" t="n">
        <v>6.58283258020445</v>
      </c>
      <c r="F330" s="1" t="n">
        <v>2.71870850646364</v>
      </c>
      <c r="G330" s="1" t="n">
        <v>0.000100444723115419</v>
      </c>
      <c r="H330" s="1" t="n">
        <v>0.00441656198995277</v>
      </c>
      <c r="I330" s="1" t="s">
        <v>22</v>
      </c>
      <c r="J330" s="1" t="n">
        <v>0.133636623241541</v>
      </c>
      <c r="K330" s="1" t="n">
        <v>0.223852594622306</v>
      </c>
      <c r="L330" s="1" t="n">
        <v>1.30106989773196</v>
      </c>
      <c r="M330" s="1" t="n">
        <v>1.04150377792862</v>
      </c>
      <c r="N330" s="1" t="s">
        <v>1700</v>
      </c>
      <c r="O330" s="1" t="s">
        <v>1701</v>
      </c>
      <c r="P330" s="1" t="s">
        <v>1702</v>
      </c>
      <c r="Q330" s="1" t="s">
        <v>1703</v>
      </c>
    </row>
    <row r="331" customFormat="false" ht="13.8" hidden="false" customHeight="false" outlineLevel="0" collapsed="false">
      <c r="A331" s="1" t="s">
        <v>1704</v>
      </c>
      <c r="B331" s="1" t="n">
        <v>608.282600027242</v>
      </c>
      <c r="C331" s="1" t="n">
        <v>275.931373875774</v>
      </c>
      <c r="D331" s="1" t="n">
        <v>940.63382617871</v>
      </c>
      <c r="E331" s="1" t="n">
        <v>3.40894119058092</v>
      </c>
      <c r="F331" s="1" t="n">
        <v>1.76932371100936</v>
      </c>
      <c r="G331" s="2" t="n">
        <v>2.43904642855908E-008</v>
      </c>
      <c r="H331" s="2" t="n">
        <v>6.29407416969765E-006</v>
      </c>
      <c r="I331" s="1" t="s">
        <v>22</v>
      </c>
      <c r="J331" s="1" t="n">
        <v>1.39702399048249</v>
      </c>
      <c r="K331" s="1" t="n">
        <v>2.25702527776513</v>
      </c>
      <c r="L331" s="1" t="n">
        <v>7.14033040699463</v>
      </c>
      <c r="M331" s="1" t="n">
        <v>5.27577170709921</v>
      </c>
      <c r="N331" s="1" t="s">
        <v>1705</v>
      </c>
      <c r="O331" s="1" t="s">
        <v>1706</v>
      </c>
      <c r="P331" s="1" t="s">
        <v>1707</v>
      </c>
      <c r="Q331" s="1" t="s">
        <v>1708</v>
      </c>
      <c r="R331" s="1" t="s">
        <v>1709</v>
      </c>
      <c r="S331" s="1" t="s">
        <v>1710</v>
      </c>
    </row>
    <row r="332" customFormat="false" ht="13.8" hidden="false" customHeight="false" outlineLevel="0" collapsed="false">
      <c r="A332" s="1" t="s">
        <v>1711</v>
      </c>
      <c r="B332" s="1" t="n">
        <v>4483.23463860135</v>
      </c>
      <c r="C332" s="1" t="n">
        <v>2861.74795857784</v>
      </c>
      <c r="D332" s="1" t="n">
        <v>6104.72131862486</v>
      </c>
      <c r="E332" s="1" t="n">
        <v>2.13321417783369</v>
      </c>
      <c r="F332" s="1" t="n">
        <v>1.09302882164957</v>
      </c>
      <c r="G332" s="1" t="n">
        <v>0.0193495667529607</v>
      </c>
      <c r="H332" s="1" t="n">
        <v>0.155857268610417</v>
      </c>
      <c r="I332" s="1" t="s">
        <v>22</v>
      </c>
      <c r="J332" s="1" t="n">
        <v>12.4371493764299</v>
      </c>
      <c r="K332" s="1" t="n">
        <v>12.8373265530037</v>
      </c>
      <c r="L332" s="1" t="n">
        <v>21.2501907554601</v>
      </c>
      <c r="M332" s="1" t="n">
        <v>31.9774904871444</v>
      </c>
      <c r="N332" s="1" t="s">
        <v>1712</v>
      </c>
      <c r="O332" s="1" t="s">
        <v>1713</v>
      </c>
      <c r="R332" s="1" t="s">
        <v>1714</v>
      </c>
      <c r="S332" s="1" t="s">
        <v>1715</v>
      </c>
    </row>
    <row r="333" customFormat="false" ht="13.8" hidden="false" customHeight="false" outlineLevel="0" collapsed="false">
      <c r="A333" s="1" t="s">
        <v>1716</v>
      </c>
      <c r="B333" s="1" t="n">
        <v>12188.0451935999</v>
      </c>
      <c r="C333" s="1" t="n">
        <v>7972.15706383048</v>
      </c>
      <c r="D333" s="1" t="n">
        <v>16403.9333233694</v>
      </c>
      <c r="E333" s="1" t="n">
        <v>2.05765305324875</v>
      </c>
      <c r="F333" s="1" t="n">
        <v>1.04099974581123</v>
      </c>
      <c r="G333" s="1" t="n">
        <v>0.000155204166800575</v>
      </c>
      <c r="H333" s="1" t="n">
        <v>0.00566575542241768</v>
      </c>
      <c r="I333" s="1" t="s">
        <v>22</v>
      </c>
      <c r="J333" s="1" t="n">
        <v>58.7988777017377</v>
      </c>
      <c r="K333" s="1" t="n">
        <v>62.8579318198236</v>
      </c>
      <c r="L333" s="1" t="n">
        <v>144.41242883528</v>
      </c>
      <c r="M333" s="1" t="n">
        <v>105.441274443076</v>
      </c>
      <c r="N333" s="1" t="s">
        <v>1717</v>
      </c>
      <c r="O333" s="1" t="s">
        <v>1718</v>
      </c>
      <c r="P333" s="1" t="s">
        <v>1719</v>
      </c>
      <c r="Q333" s="1" t="s">
        <v>1720</v>
      </c>
      <c r="R333" s="1" t="s">
        <v>1721</v>
      </c>
      <c r="S333" s="1" t="s">
        <v>1722</v>
      </c>
    </row>
    <row r="334" customFormat="false" ht="13.8" hidden="false" customHeight="false" outlineLevel="0" collapsed="false">
      <c r="A334" s="1" t="s">
        <v>1723</v>
      </c>
      <c r="B334" s="1" t="n">
        <v>1346.56812692426</v>
      </c>
      <c r="C334" s="1" t="n">
        <v>873.501052200114</v>
      </c>
      <c r="D334" s="1" t="n">
        <v>1819.6352016484</v>
      </c>
      <c r="E334" s="1" t="n">
        <v>2.08315169977784</v>
      </c>
      <c r="F334" s="1" t="n">
        <v>1.05876790349195</v>
      </c>
      <c r="G334" s="1" t="n">
        <v>0.000241687702744232</v>
      </c>
      <c r="H334" s="1" t="n">
        <v>0.00807090449770133</v>
      </c>
      <c r="I334" s="1" t="s">
        <v>22</v>
      </c>
      <c r="J334" s="1" t="n">
        <v>6.1967004726352</v>
      </c>
      <c r="K334" s="1" t="n">
        <v>6.04032297382094</v>
      </c>
      <c r="L334" s="1" t="n">
        <v>12.9348915225227</v>
      </c>
      <c r="M334" s="1" t="n">
        <v>12.4086912727346</v>
      </c>
      <c r="N334" s="1" t="s">
        <v>1724</v>
      </c>
      <c r="O334" s="1" t="s">
        <v>1725</v>
      </c>
      <c r="P334" s="1" t="s">
        <v>1726</v>
      </c>
      <c r="Q334" s="1" t="s">
        <v>1727</v>
      </c>
    </row>
    <row r="335" customFormat="false" ht="13.8" hidden="false" customHeight="false" outlineLevel="0" collapsed="false">
      <c r="A335" s="1" t="s">
        <v>1728</v>
      </c>
      <c r="B335" s="1" t="n">
        <v>539.846563742718</v>
      </c>
      <c r="C335" s="1" t="n">
        <v>778.526686567898</v>
      </c>
      <c r="D335" s="1" t="n">
        <v>301.166440917538</v>
      </c>
      <c r="E335" s="1" t="n">
        <v>0.386841512453757</v>
      </c>
      <c r="F335" s="1" t="n">
        <v>-1.370185474329</v>
      </c>
      <c r="G335" s="2" t="n">
        <v>9.35404959359294E-006</v>
      </c>
      <c r="H335" s="1" t="n">
        <v>0.00072653983657809</v>
      </c>
      <c r="I335" s="1" t="s">
        <v>28</v>
      </c>
      <c r="J335" s="1" t="n">
        <v>10.3976789443565</v>
      </c>
      <c r="K335" s="1" t="n">
        <v>9.76893769379402</v>
      </c>
      <c r="L335" s="1" t="n">
        <v>4.0574652030139</v>
      </c>
      <c r="M335" s="1" t="n">
        <v>3.7052668659917</v>
      </c>
      <c r="N335" s="1" t="s">
        <v>1729</v>
      </c>
      <c r="O335" s="1" t="s">
        <v>1730</v>
      </c>
      <c r="P335" s="1" t="s">
        <v>1731</v>
      </c>
      <c r="Q335" s="1" t="s">
        <v>1732</v>
      </c>
      <c r="R335" s="1" t="s">
        <v>1733</v>
      </c>
      <c r="S335" s="1" t="s">
        <v>1734</v>
      </c>
    </row>
    <row r="336" customFormat="false" ht="13.8" hidden="false" customHeight="false" outlineLevel="0" collapsed="false">
      <c r="A336" s="1" t="s">
        <v>1735</v>
      </c>
      <c r="B336" s="1" t="n">
        <v>1348.39769086402</v>
      </c>
      <c r="C336" s="1" t="n">
        <v>848.64744496728</v>
      </c>
      <c r="D336" s="1" t="n">
        <v>1848.14793676075</v>
      </c>
      <c r="E336" s="1" t="n">
        <v>2.17775702704438</v>
      </c>
      <c r="F336" s="1" t="n">
        <v>1.12284300114752</v>
      </c>
      <c r="G336" s="1" t="n">
        <v>0.000102878047298355</v>
      </c>
      <c r="H336" s="1" t="n">
        <v>0.00446784662552858</v>
      </c>
      <c r="I336" s="1" t="s">
        <v>22</v>
      </c>
      <c r="J336" s="1" t="n">
        <v>3.93904291582502</v>
      </c>
      <c r="K336" s="1" t="n">
        <v>4.15286353336496</v>
      </c>
      <c r="L336" s="1" t="n">
        <v>8.74974393983376</v>
      </c>
      <c r="M336" s="1" t="n">
        <v>8.75477762471395</v>
      </c>
      <c r="N336" s="1" t="s">
        <v>1736</v>
      </c>
      <c r="O336" s="1" t="s">
        <v>1737</v>
      </c>
      <c r="P336" s="1" t="s">
        <v>1738</v>
      </c>
      <c r="Q336" s="1" t="s">
        <v>1739</v>
      </c>
      <c r="R336" s="1" t="s">
        <v>1733</v>
      </c>
      <c r="S336" s="1" t="s">
        <v>1734</v>
      </c>
    </row>
    <row r="337" customFormat="false" ht="13.8" hidden="false" customHeight="false" outlineLevel="0" collapsed="false">
      <c r="A337" s="1" t="s">
        <v>1740</v>
      </c>
      <c r="B337" s="1" t="n">
        <v>45.4924626051781</v>
      </c>
      <c r="C337" s="1" t="n">
        <v>27.1940074673334</v>
      </c>
      <c r="D337" s="1" t="n">
        <v>63.7909177430228</v>
      </c>
      <c r="E337" s="1" t="n">
        <v>2.34577113430785</v>
      </c>
      <c r="F337" s="1" t="n">
        <v>1.23006226336396</v>
      </c>
      <c r="G337" s="1" t="n">
        <v>0.0235994191456063</v>
      </c>
      <c r="H337" s="1" t="n">
        <v>0.174321306399384</v>
      </c>
      <c r="I337" s="1" t="s">
        <v>22</v>
      </c>
      <c r="J337" s="1" t="n">
        <v>0.0531488809718933</v>
      </c>
      <c r="K337" s="1" t="n">
        <v>0.0934802926709145</v>
      </c>
      <c r="L337" s="1" t="n">
        <v>0.21411767002807</v>
      </c>
      <c r="M337" s="1" t="n">
        <v>0.129668396956461</v>
      </c>
      <c r="N337" s="1" t="s">
        <v>1741</v>
      </c>
      <c r="O337" s="1" t="s">
        <v>1742</v>
      </c>
      <c r="P337" s="1" t="s">
        <v>1743</v>
      </c>
      <c r="Q337" s="1" t="s">
        <v>1744</v>
      </c>
    </row>
    <row r="338" customFormat="false" ht="13.8" hidden="false" customHeight="false" outlineLevel="0" collapsed="false">
      <c r="A338" s="1" t="s">
        <v>1745</v>
      </c>
      <c r="B338" s="1" t="n">
        <v>1440.14118326084</v>
      </c>
      <c r="C338" s="1" t="n">
        <v>2198.66799577773</v>
      </c>
      <c r="D338" s="1" t="n">
        <v>681.614370743941</v>
      </c>
      <c r="E338" s="1" t="n">
        <v>0.310012412994093</v>
      </c>
      <c r="F338" s="1" t="n">
        <v>-1.68960211227013</v>
      </c>
      <c r="G338" s="2" t="n">
        <v>1.04069200437957E-008</v>
      </c>
      <c r="H338" s="2" t="n">
        <v>3.2192072668808E-006</v>
      </c>
      <c r="I338" s="1" t="s">
        <v>28</v>
      </c>
      <c r="J338" s="1" t="n">
        <v>12.6093122045993</v>
      </c>
      <c r="K338" s="1" t="n">
        <v>12.9206951639938</v>
      </c>
      <c r="L338" s="1" t="n">
        <v>5.38000924456825</v>
      </c>
      <c r="M338" s="1" t="n">
        <v>2.56942580604069</v>
      </c>
      <c r="N338" s="1" t="s">
        <v>1746</v>
      </c>
      <c r="O338" s="1" t="s">
        <v>1747</v>
      </c>
    </row>
    <row r="339" customFormat="false" ht="13.8" hidden="false" customHeight="false" outlineLevel="0" collapsed="false">
      <c r="A339" s="1" t="s">
        <v>1748</v>
      </c>
      <c r="B339" s="1" t="n">
        <v>6612.28438330828</v>
      </c>
      <c r="C339" s="1" t="n">
        <v>9567.5260131091</v>
      </c>
      <c r="D339" s="1" t="n">
        <v>3657.04275350745</v>
      </c>
      <c r="E339" s="1" t="n">
        <v>0.382234942292991</v>
      </c>
      <c r="F339" s="1" t="n">
        <v>-1.38746842549778</v>
      </c>
      <c r="G339" s="2" t="n">
        <v>6.40479182443986E-007</v>
      </c>
      <c r="H339" s="2" t="n">
        <v>9.07969112072825E-005</v>
      </c>
      <c r="I339" s="1" t="s">
        <v>28</v>
      </c>
      <c r="J339" s="1" t="n">
        <v>64.5758190324698</v>
      </c>
      <c r="K339" s="1" t="n">
        <v>71.0469403537713</v>
      </c>
      <c r="L339" s="1" t="n">
        <v>22.2571314408936</v>
      </c>
      <c r="M339" s="1" t="n">
        <v>29.0212785773869</v>
      </c>
      <c r="N339" s="1" t="s">
        <v>1749</v>
      </c>
      <c r="O339" s="1" t="s">
        <v>1750</v>
      </c>
      <c r="P339" s="1" t="s">
        <v>1751</v>
      </c>
      <c r="Q339" s="1" t="s">
        <v>1752</v>
      </c>
    </row>
    <row r="340" customFormat="false" ht="13.8" hidden="false" customHeight="false" outlineLevel="0" collapsed="false">
      <c r="A340" s="1" t="s">
        <v>1753</v>
      </c>
      <c r="B340" s="1" t="n">
        <v>825.997510286397</v>
      </c>
      <c r="C340" s="1" t="n">
        <v>1156.0094929326</v>
      </c>
      <c r="D340" s="1" t="n">
        <v>495.985527640198</v>
      </c>
      <c r="E340" s="1" t="n">
        <v>0.42904970129784</v>
      </c>
      <c r="F340" s="1" t="n">
        <v>-1.22078331508175</v>
      </c>
      <c r="G340" s="2" t="n">
        <v>4.21762192863425E-005</v>
      </c>
      <c r="H340" s="1" t="n">
        <v>0.00233540766091771</v>
      </c>
      <c r="I340" s="1" t="s">
        <v>28</v>
      </c>
      <c r="J340" s="1" t="n">
        <v>15.7307899481341</v>
      </c>
      <c r="K340" s="1" t="n">
        <v>16.0008873815973</v>
      </c>
      <c r="L340" s="1" t="n">
        <v>7.45091051257542</v>
      </c>
      <c r="M340" s="1" t="n">
        <v>6.11547306149446</v>
      </c>
      <c r="N340" s="1" t="s">
        <v>1754</v>
      </c>
      <c r="O340" s="1" t="s">
        <v>1755</v>
      </c>
      <c r="P340" s="1" t="s">
        <v>1756</v>
      </c>
      <c r="Q340" s="1" t="s">
        <v>1757</v>
      </c>
      <c r="R340" s="1" t="s">
        <v>1758</v>
      </c>
      <c r="S340" s="1" t="s">
        <v>1759</v>
      </c>
    </row>
    <row r="341" customFormat="false" ht="13.8" hidden="false" customHeight="false" outlineLevel="0" collapsed="false">
      <c r="A341" s="1" t="s">
        <v>1760</v>
      </c>
      <c r="B341" s="1" t="n">
        <v>937.206400118343</v>
      </c>
      <c r="C341" s="1" t="n">
        <v>1262.92547098532</v>
      </c>
      <c r="D341" s="1" t="n">
        <v>611.487329251368</v>
      </c>
      <c r="E341" s="1" t="n">
        <v>0.484183226405509</v>
      </c>
      <c r="F341" s="1" t="n">
        <v>-1.04637499407334</v>
      </c>
      <c r="G341" s="1" t="n">
        <v>0.000358562609655095</v>
      </c>
      <c r="H341" s="1" t="n">
        <v>0.0109496819609597</v>
      </c>
      <c r="I341" s="1" t="s">
        <v>28</v>
      </c>
      <c r="J341" s="1" t="n">
        <v>19.9386774767291</v>
      </c>
      <c r="K341" s="1" t="n">
        <v>20.0393780308379</v>
      </c>
      <c r="L341" s="1" t="n">
        <v>9.55284558058515</v>
      </c>
      <c r="M341" s="1" t="n">
        <v>9.673680548787</v>
      </c>
      <c r="N341" s="1" t="s">
        <v>1761</v>
      </c>
      <c r="O341" s="1" t="s">
        <v>1762</v>
      </c>
      <c r="P341" s="1" t="s">
        <v>1763</v>
      </c>
      <c r="Q341" s="1" t="s">
        <v>1764</v>
      </c>
      <c r="R341" s="1" t="s">
        <v>1765</v>
      </c>
      <c r="S341" s="1" t="s">
        <v>1766</v>
      </c>
    </row>
    <row r="342" customFormat="false" ht="13.8" hidden="false" customHeight="false" outlineLevel="0" collapsed="false">
      <c r="A342" s="1" t="s">
        <v>1767</v>
      </c>
      <c r="B342" s="1" t="n">
        <v>330.832823242536</v>
      </c>
      <c r="C342" s="1" t="n">
        <v>215.172917279995</v>
      </c>
      <c r="D342" s="1" t="n">
        <v>446.492729205078</v>
      </c>
      <c r="E342" s="1" t="n">
        <v>2.07504148221441</v>
      </c>
      <c r="F342" s="1" t="n">
        <v>1.05314017770622</v>
      </c>
      <c r="G342" s="1" t="n">
        <v>0.00963980757217451</v>
      </c>
      <c r="H342" s="1" t="n">
        <v>0.100052300729706</v>
      </c>
      <c r="I342" s="1" t="s">
        <v>22</v>
      </c>
      <c r="J342" s="1" t="n">
        <v>0.918083135363436</v>
      </c>
      <c r="K342" s="1" t="n">
        <v>1.22371412695339</v>
      </c>
      <c r="L342" s="1" t="n">
        <v>1.83942352089121</v>
      </c>
      <c r="M342" s="1" t="n">
        <v>2.55029299740809</v>
      </c>
      <c r="N342" s="1" t="s">
        <v>1768</v>
      </c>
      <c r="O342" s="1" t="s">
        <v>1769</v>
      </c>
      <c r="P342" s="1" t="s">
        <v>1770</v>
      </c>
      <c r="Q342" s="1" t="s">
        <v>1771</v>
      </c>
      <c r="R342" s="1" t="s">
        <v>62</v>
      </c>
      <c r="S342" s="1" t="s">
        <v>63</v>
      </c>
    </row>
    <row r="343" customFormat="false" ht="13.8" hidden="false" customHeight="false" outlineLevel="0" collapsed="false">
      <c r="A343" s="1" t="s">
        <v>1772</v>
      </c>
      <c r="B343" s="1" t="n">
        <v>68.4347516350892</v>
      </c>
      <c r="C343" s="1" t="n">
        <v>92.0632184567559</v>
      </c>
      <c r="D343" s="1" t="n">
        <v>44.8062848134225</v>
      </c>
      <c r="E343" s="1" t="n">
        <v>0.486690402144359</v>
      </c>
      <c r="F343" s="1" t="n">
        <v>-1.0389237708879</v>
      </c>
      <c r="G343" s="1" t="n">
        <v>0.0268455283732328</v>
      </c>
      <c r="H343" s="1" t="n">
        <v>0.188431670492373</v>
      </c>
      <c r="I343" s="1" t="s">
        <v>28</v>
      </c>
      <c r="J343" s="1" t="n">
        <v>0.539461141864717</v>
      </c>
      <c r="K343" s="1" t="n">
        <v>0.486860626318722</v>
      </c>
      <c r="L343" s="1" t="n">
        <v>0.238397084397324</v>
      </c>
      <c r="M343" s="1" t="n">
        <v>0.257407204672498</v>
      </c>
      <c r="N343" s="1" t="s">
        <v>1773</v>
      </c>
      <c r="O343" s="1" t="s">
        <v>1774</v>
      </c>
      <c r="P343" s="1" t="s">
        <v>1775</v>
      </c>
      <c r="Q343" s="1" t="s">
        <v>1776</v>
      </c>
      <c r="R343" s="1" t="s">
        <v>62</v>
      </c>
      <c r="S343" s="1" t="s">
        <v>63</v>
      </c>
    </row>
    <row r="344" customFormat="false" ht="13.8" hidden="false" customHeight="false" outlineLevel="0" collapsed="false">
      <c r="A344" s="1" t="s">
        <v>1777</v>
      </c>
      <c r="B344" s="1" t="n">
        <v>18.8919809090181</v>
      </c>
      <c r="C344" s="1" t="n">
        <v>30.6726730650732</v>
      </c>
      <c r="D344" s="1" t="n">
        <v>7.11128875296301</v>
      </c>
      <c r="E344" s="1" t="n">
        <v>0.231844441398249</v>
      </c>
      <c r="F344" s="1" t="n">
        <v>-2.10877095719073</v>
      </c>
      <c r="G344" s="1" t="n">
        <v>0.0106413460112046</v>
      </c>
      <c r="H344" s="1" t="n">
        <v>0.107400236330601</v>
      </c>
      <c r="I344" s="1" t="s">
        <v>28</v>
      </c>
      <c r="J344" s="1" t="n">
        <v>0.129507154936247</v>
      </c>
      <c r="K344" s="1" t="n">
        <v>0.15805292521966</v>
      </c>
      <c r="L344" s="1" t="n">
        <v>0.0232918577022293</v>
      </c>
      <c r="M344" s="1" t="n">
        <v>0.0423162345731223</v>
      </c>
      <c r="N344" s="1" t="s">
        <v>1778</v>
      </c>
      <c r="O344" s="1" t="s">
        <v>1779</v>
      </c>
      <c r="P344" s="1" t="s">
        <v>1780</v>
      </c>
      <c r="Q344" s="1" t="s">
        <v>1781</v>
      </c>
      <c r="R344" s="1" t="s">
        <v>62</v>
      </c>
      <c r="S344" s="1" t="s">
        <v>63</v>
      </c>
    </row>
    <row r="345" customFormat="false" ht="13.8" hidden="false" customHeight="false" outlineLevel="0" collapsed="false">
      <c r="A345" s="1" t="s">
        <v>1782</v>
      </c>
      <c r="B345" s="1" t="n">
        <v>1077.47932106871</v>
      </c>
      <c r="C345" s="1" t="n">
        <v>1499.95690683698</v>
      </c>
      <c r="D345" s="1" t="n">
        <v>655.001735300452</v>
      </c>
      <c r="E345" s="1" t="n">
        <v>0.43668036882585</v>
      </c>
      <c r="F345" s="1" t="n">
        <v>-1.19535041935471</v>
      </c>
      <c r="G345" s="2" t="n">
        <v>4.25928667326518E-005</v>
      </c>
      <c r="H345" s="1" t="n">
        <v>0.00234686695696912</v>
      </c>
      <c r="I345" s="1" t="s">
        <v>28</v>
      </c>
      <c r="J345" s="1" t="n">
        <v>9.12046816805432</v>
      </c>
      <c r="K345" s="1" t="n">
        <v>9.22113000918156</v>
      </c>
      <c r="L345" s="1" t="n">
        <v>3.99407696718398</v>
      </c>
      <c r="M345" s="1" t="n">
        <v>3.96382032885976</v>
      </c>
      <c r="N345" s="1" t="s">
        <v>1783</v>
      </c>
      <c r="O345" s="1" t="s">
        <v>1784</v>
      </c>
      <c r="R345" s="1" t="s">
        <v>62</v>
      </c>
      <c r="S345" s="1" t="s">
        <v>63</v>
      </c>
    </row>
    <row r="346" customFormat="false" ht="13.8" hidden="false" customHeight="false" outlineLevel="0" collapsed="false">
      <c r="A346" s="1" t="s">
        <v>1785</v>
      </c>
      <c r="B346" s="1" t="n">
        <v>7815.72694224556</v>
      </c>
      <c r="C346" s="1" t="n">
        <v>2345.13537176256</v>
      </c>
      <c r="D346" s="1" t="n">
        <v>13286.3185127286</v>
      </c>
      <c r="E346" s="1" t="n">
        <v>5.66548041222149</v>
      </c>
      <c r="F346" s="1" t="n">
        <v>2.50219829654765</v>
      </c>
      <c r="G346" s="1" t="n">
        <v>0.0191228015576937</v>
      </c>
      <c r="H346" s="1" t="n">
        <v>0.154524856583527</v>
      </c>
      <c r="I346" s="1" t="s">
        <v>22</v>
      </c>
      <c r="J346" s="1" t="n">
        <v>16.6207518210806</v>
      </c>
      <c r="K346" s="1" t="n">
        <v>17.0825649057471</v>
      </c>
      <c r="L346" s="1" t="n">
        <v>137.376004822787</v>
      </c>
      <c r="M346" s="1" t="n">
        <v>54.8627603923981</v>
      </c>
      <c r="N346" s="1" t="s">
        <v>1786</v>
      </c>
      <c r="O346" s="1" t="s">
        <v>1787</v>
      </c>
      <c r="P346" s="1" t="s">
        <v>1788</v>
      </c>
      <c r="Q346" s="1" t="s">
        <v>1789</v>
      </c>
      <c r="R346" s="1" t="s">
        <v>1790</v>
      </c>
      <c r="S346" s="1" t="s">
        <v>1791</v>
      </c>
    </row>
    <row r="347" customFormat="false" ht="13.8" hidden="false" customHeight="false" outlineLevel="0" collapsed="false">
      <c r="A347" s="1" t="s">
        <v>1792</v>
      </c>
      <c r="B347" s="1" t="n">
        <v>330.750704611729</v>
      </c>
      <c r="C347" s="1" t="n">
        <v>192.502213731888</v>
      </c>
      <c r="D347" s="1" t="n">
        <v>468.99919549157</v>
      </c>
      <c r="E347" s="1" t="n">
        <v>2.43633143951674</v>
      </c>
      <c r="F347" s="1" t="n">
        <v>1.28471041141367</v>
      </c>
      <c r="G347" s="2" t="n">
        <v>7.52185356819695E-005</v>
      </c>
      <c r="H347" s="1" t="n">
        <v>0.00357480652599592</v>
      </c>
      <c r="I347" s="1" t="s">
        <v>22</v>
      </c>
      <c r="J347" s="1" t="n">
        <v>1.56992128563759</v>
      </c>
      <c r="K347" s="1" t="n">
        <v>1.60237636265517</v>
      </c>
      <c r="L347" s="1" t="n">
        <v>4.57144143367177</v>
      </c>
      <c r="M347" s="1" t="n">
        <v>3.15046253642243</v>
      </c>
      <c r="N347" s="1" t="s">
        <v>1793</v>
      </c>
      <c r="O347" s="1" t="s">
        <v>1794</v>
      </c>
    </row>
    <row r="348" customFormat="false" ht="13.8" hidden="false" customHeight="false" outlineLevel="0" collapsed="false">
      <c r="A348" s="1" t="s">
        <v>1795</v>
      </c>
      <c r="B348" s="1" t="n">
        <v>47954.3534010666</v>
      </c>
      <c r="C348" s="1" t="n">
        <v>22289.3680873673</v>
      </c>
      <c r="D348" s="1" t="n">
        <v>73619.338714766</v>
      </c>
      <c r="E348" s="1" t="n">
        <v>3.30289034781971</v>
      </c>
      <c r="F348" s="1" t="n">
        <v>1.72372907459388</v>
      </c>
      <c r="G348" s="2" t="n">
        <v>7.16465648428766E-006</v>
      </c>
      <c r="H348" s="1" t="n">
        <v>0.000598707218630142</v>
      </c>
      <c r="I348" s="1" t="s">
        <v>22</v>
      </c>
      <c r="J348" s="1" t="n">
        <v>104.356123086019</v>
      </c>
      <c r="K348" s="1" t="n">
        <v>111.90490463029</v>
      </c>
      <c r="L348" s="1" t="n">
        <v>304.993912531201</v>
      </c>
      <c r="M348" s="1" t="n">
        <v>401.507942625127</v>
      </c>
      <c r="N348" s="1" t="s">
        <v>1796</v>
      </c>
      <c r="O348" s="1" t="s">
        <v>1797</v>
      </c>
    </row>
    <row r="349" customFormat="false" ht="13.8" hidden="false" customHeight="false" outlineLevel="0" collapsed="false">
      <c r="A349" s="1" t="s">
        <v>1798</v>
      </c>
      <c r="B349" s="1" t="n">
        <v>117.527778279321</v>
      </c>
      <c r="C349" s="1" t="n">
        <v>59.8849297643946</v>
      </c>
      <c r="D349" s="1" t="n">
        <v>175.170626794248</v>
      </c>
      <c r="E349" s="1" t="n">
        <v>2.92512035137091</v>
      </c>
      <c r="F349" s="1" t="n">
        <v>1.54849598427006</v>
      </c>
      <c r="G349" s="1" t="n">
        <v>0.000127703524876691</v>
      </c>
      <c r="H349" s="1" t="n">
        <v>0.00493786962856537</v>
      </c>
      <c r="I349" s="1" t="s">
        <v>22</v>
      </c>
      <c r="J349" s="1" t="n">
        <v>0.623228399918244</v>
      </c>
      <c r="K349" s="1" t="n">
        <v>0.596067505937645</v>
      </c>
      <c r="L349" s="1" t="n">
        <v>2.00456031733888</v>
      </c>
      <c r="M349" s="1" t="n">
        <v>1.55320188528282</v>
      </c>
      <c r="N349" s="1" t="s">
        <v>1799</v>
      </c>
      <c r="O349" s="1" t="s">
        <v>1800</v>
      </c>
      <c r="P349" s="1" t="s">
        <v>1801</v>
      </c>
      <c r="Q349" s="1" t="s">
        <v>1802</v>
      </c>
    </row>
    <row r="350" customFormat="false" ht="13.8" hidden="false" customHeight="false" outlineLevel="0" collapsed="false">
      <c r="A350" s="1" t="s">
        <v>1803</v>
      </c>
      <c r="B350" s="1" t="n">
        <v>17.3681065376665</v>
      </c>
      <c r="C350" s="1" t="n">
        <v>26.7265731241699</v>
      </c>
      <c r="D350" s="1" t="n">
        <v>8.00963995116316</v>
      </c>
      <c r="E350" s="1" t="n">
        <v>0.299688250863697</v>
      </c>
      <c r="F350" s="1" t="n">
        <v>-1.73846557010475</v>
      </c>
      <c r="G350" s="1" t="n">
        <v>0.041337301347306</v>
      </c>
      <c r="H350" s="1" t="n">
        <v>0.240077498677063</v>
      </c>
      <c r="I350" s="1" t="s">
        <v>28</v>
      </c>
      <c r="J350" s="1" t="n">
        <v>0.179679786109749</v>
      </c>
      <c r="K350" s="1" t="n">
        <v>0.167688171155302</v>
      </c>
      <c r="L350" s="1" t="n">
        <v>0.0581677268856064</v>
      </c>
      <c r="M350" s="1" t="n">
        <v>0.0456633748371157</v>
      </c>
      <c r="N350" s="1" t="s">
        <v>1804</v>
      </c>
      <c r="O350" s="1" t="s">
        <v>1805</v>
      </c>
      <c r="P350" s="1" t="s">
        <v>1806</v>
      </c>
      <c r="Q350" s="1" t="s">
        <v>1807</v>
      </c>
    </row>
    <row r="351" customFormat="false" ht="13.8" hidden="false" customHeight="false" outlineLevel="0" collapsed="false">
      <c r="A351" s="1" t="s">
        <v>1808</v>
      </c>
      <c r="B351" s="1" t="n">
        <v>5371.88022236744</v>
      </c>
      <c r="C351" s="1" t="n">
        <v>2688.87293195267</v>
      </c>
      <c r="D351" s="1" t="n">
        <v>8054.88751278222</v>
      </c>
      <c r="E351" s="1" t="n">
        <v>2.99563710023766</v>
      </c>
      <c r="F351" s="1" t="n">
        <v>1.58286286231517</v>
      </c>
      <c r="G351" s="2" t="n">
        <v>1.98580045863955E-008</v>
      </c>
      <c r="H351" s="2" t="n">
        <v>5.38671287488193E-006</v>
      </c>
      <c r="I351" s="1" t="s">
        <v>22</v>
      </c>
      <c r="J351" s="1" t="n">
        <v>21.8811584083737</v>
      </c>
      <c r="K351" s="1" t="n">
        <v>23.4812117898053</v>
      </c>
      <c r="L351" s="1" t="n">
        <v>73.1659098195255</v>
      </c>
      <c r="M351" s="1" t="n">
        <v>62.1508757606775</v>
      </c>
      <c r="N351" s="1" t="s">
        <v>1809</v>
      </c>
      <c r="O351" s="1" t="s">
        <v>1810</v>
      </c>
      <c r="P351" s="1" t="s">
        <v>1811</v>
      </c>
      <c r="Q351" s="1" t="s">
        <v>1812</v>
      </c>
    </row>
    <row r="352" customFormat="false" ht="13.8" hidden="false" customHeight="false" outlineLevel="0" collapsed="false">
      <c r="A352" s="1" t="s">
        <v>1813</v>
      </c>
      <c r="B352" s="1" t="n">
        <v>84.9264877390198</v>
      </c>
      <c r="C352" s="1" t="n">
        <v>125.169918798082</v>
      </c>
      <c r="D352" s="1" t="n">
        <v>44.6830566799577</v>
      </c>
      <c r="E352" s="1" t="n">
        <v>0.356979193635479</v>
      </c>
      <c r="F352" s="1" t="n">
        <v>-1.48608810498499</v>
      </c>
      <c r="G352" s="1" t="n">
        <v>0.000938208286872373</v>
      </c>
      <c r="H352" s="1" t="n">
        <v>0.0215116885749463</v>
      </c>
      <c r="I352" s="1" t="s">
        <v>28</v>
      </c>
      <c r="J352" s="1" t="n">
        <v>0.546617970152902</v>
      </c>
      <c r="K352" s="1" t="n">
        <v>0.64883515505726</v>
      </c>
      <c r="L352" s="1" t="n">
        <v>0.289503716497656</v>
      </c>
      <c r="M352" s="1" t="n">
        <v>0.138916134108426</v>
      </c>
      <c r="N352" s="1" t="s">
        <v>1814</v>
      </c>
      <c r="O352" s="1" t="s">
        <v>1815</v>
      </c>
      <c r="P352" s="1" t="s">
        <v>1816</v>
      </c>
      <c r="Q352" s="1" t="s">
        <v>1817</v>
      </c>
      <c r="R352" s="1" t="s">
        <v>1818</v>
      </c>
      <c r="S352" s="1" t="s">
        <v>1819</v>
      </c>
    </row>
    <row r="353" customFormat="false" ht="13.8" hidden="false" customHeight="false" outlineLevel="0" collapsed="false">
      <c r="A353" s="1" t="s">
        <v>1820</v>
      </c>
      <c r="B353" s="1" t="n">
        <v>323.96216395213</v>
      </c>
      <c r="C353" s="1" t="n">
        <v>185.038705969071</v>
      </c>
      <c r="D353" s="1" t="n">
        <v>462.885621935189</v>
      </c>
      <c r="E353" s="1" t="n">
        <v>2.50156106264902</v>
      </c>
      <c r="F353" s="1" t="n">
        <v>1.3228286686831</v>
      </c>
      <c r="G353" s="1" t="n">
        <v>0.0460070924902189</v>
      </c>
      <c r="H353" s="1" t="n">
        <v>0.254887446247393</v>
      </c>
      <c r="I353" s="1" t="s">
        <v>22</v>
      </c>
      <c r="J353" s="1" t="n">
        <v>1.48060506603404</v>
      </c>
      <c r="K353" s="1" t="n">
        <v>1.728928665775</v>
      </c>
      <c r="L353" s="1" t="n">
        <v>5.40454405336056</v>
      </c>
      <c r="M353" s="1" t="n">
        <v>2.65351619351775</v>
      </c>
      <c r="N353" s="1" t="s">
        <v>1821</v>
      </c>
      <c r="O353" s="1" t="s">
        <v>1822</v>
      </c>
      <c r="R353" s="1" t="s">
        <v>1823</v>
      </c>
      <c r="S353" s="1" t="s">
        <v>1824</v>
      </c>
    </row>
    <row r="354" customFormat="false" ht="13.8" hidden="false" customHeight="false" outlineLevel="0" collapsed="false">
      <c r="A354" s="1" t="s">
        <v>1825</v>
      </c>
      <c r="B354" s="1" t="n">
        <v>1294.2166211924</v>
      </c>
      <c r="C354" s="1" t="n">
        <v>776.31472621504</v>
      </c>
      <c r="D354" s="1" t="n">
        <v>1812.11851616977</v>
      </c>
      <c r="E354" s="1" t="n">
        <v>2.33425755686079</v>
      </c>
      <c r="F354" s="1" t="n">
        <v>1.2229637536355</v>
      </c>
      <c r="G354" s="1" t="n">
        <v>0.00207057420776228</v>
      </c>
      <c r="H354" s="1" t="n">
        <v>0.0361468954764995</v>
      </c>
      <c r="I354" s="1" t="s">
        <v>22</v>
      </c>
      <c r="J354" s="1" t="n">
        <v>2.81291792819874</v>
      </c>
      <c r="K354" s="1" t="n">
        <v>3.17525497174286</v>
      </c>
      <c r="L354" s="1" t="n">
        <v>5.80412678119933</v>
      </c>
      <c r="M354" s="1" t="n">
        <v>8.00961688000059</v>
      </c>
      <c r="N354" s="1" t="s">
        <v>1826</v>
      </c>
      <c r="O354" s="1" t="s">
        <v>1827</v>
      </c>
      <c r="P354" s="1" t="s">
        <v>1828</v>
      </c>
      <c r="Q354" s="1" t="s">
        <v>1829</v>
      </c>
    </row>
    <row r="355" customFormat="false" ht="13.8" hidden="false" customHeight="false" outlineLevel="0" collapsed="false">
      <c r="A355" s="1" t="s">
        <v>1830</v>
      </c>
      <c r="B355" s="1" t="n">
        <v>722.647983416591</v>
      </c>
      <c r="C355" s="1" t="n">
        <v>481.555436134265</v>
      </c>
      <c r="D355" s="1" t="n">
        <v>963.740530698917</v>
      </c>
      <c r="E355" s="1" t="n">
        <v>2.00130755128722</v>
      </c>
      <c r="F355" s="1" t="n">
        <v>1.00094289069298</v>
      </c>
      <c r="G355" s="1" t="n">
        <v>0.0116974264429902</v>
      </c>
      <c r="H355" s="1" t="n">
        <v>0.113949736487736</v>
      </c>
      <c r="I355" s="1" t="s">
        <v>22</v>
      </c>
      <c r="J355" s="1" t="n">
        <v>10.375048653827</v>
      </c>
      <c r="K355" s="1" t="n">
        <v>9.90503074099648</v>
      </c>
      <c r="L355" s="1" t="n">
        <v>25.065832849474</v>
      </c>
      <c r="M355" s="1" t="n">
        <v>15.5559373645779</v>
      </c>
      <c r="N355" s="1" t="s">
        <v>1831</v>
      </c>
      <c r="O355" s="1" t="s">
        <v>1832</v>
      </c>
      <c r="P355" s="1" t="s">
        <v>1833</v>
      </c>
      <c r="Q355" s="1" t="s">
        <v>1834</v>
      </c>
      <c r="R355" s="1" t="s">
        <v>1835</v>
      </c>
      <c r="S355" s="1" t="s">
        <v>1836</v>
      </c>
    </row>
    <row r="356" customFormat="false" ht="13.8" hidden="false" customHeight="false" outlineLevel="0" collapsed="false">
      <c r="A356" s="1" t="s">
        <v>1837</v>
      </c>
      <c r="B356" s="1" t="n">
        <v>348.340210061343</v>
      </c>
      <c r="C356" s="1" t="n">
        <v>211.765279093241</v>
      </c>
      <c r="D356" s="1" t="n">
        <v>484.915141029446</v>
      </c>
      <c r="E356" s="1" t="n">
        <v>2.28987085657199</v>
      </c>
      <c r="F356" s="1" t="n">
        <v>1.19526623594803</v>
      </c>
      <c r="G356" s="1" t="n">
        <v>0.000225835981531962</v>
      </c>
      <c r="H356" s="1" t="n">
        <v>0.00758464766927916</v>
      </c>
      <c r="I356" s="1" t="s">
        <v>22</v>
      </c>
      <c r="J356" s="1" t="n">
        <v>0.488984277068843</v>
      </c>
      <c r="K356" s="1" t="n">
        <v>0.555025049688288</v>
      </c>
      <c r="L356" s="1" t="n">
        <v>1.16873381323293</v>
      </c>
      <c r="M356" s="1" t="n">
        <v>1.20436069549225</v>
      </c>
      <c r="N356" s="1" t="s">
        <v>1838</v>
      </c>
      <c r="O356" s="1" t="s">
        <v>1839</v>
      </c>
      <c r="P356" s="1" t="s">
        <v>1840</v>
      </c>
      <c r="Q356" s="1" t="s">
        <v>1841</v>
      </c>
    </row>
    <row r="357" customFormat="false" ht="13.8" hidden="false" customHeight="false" outlineLevel="0" collapsed="false">
      <c r="A357" s="1" t="s">
        <v>1842</v>
      </c>
      <c r="B357" s="1" t="n">
        <v>12.1385597762784</v>
      </c>
      <c r="C357" s="1" t="n">
        <v>20.7751380260033</v>
      </c>
      <c r="D357" s="1" t="n">
        <v>3.50198152655355</v>
      </c>
      <c r="E357" s="1" t="n">
        <v>0.168565981230559</v>
      </c>
      <c r="F357" s="1" t="n">
        <v>-2.56861468353021</v>
      </c>
      <c r="G357" s="1" t="n">
        <v>0.0159407960230895</v>
      </c>
      <c r="H357" s="1" t="n">
        <v>0.136961712373908</v>
      </c>
      <c r="I357" s="1" t="s">
        <v>28</v>
      </c>
      <c r="J357" s="1" t="n">
        <v>0.129422064821308</v>
      </c>
      <c r="K357" s="1" t="n">
        <v>0.173434283560199</v>
      </c>
      <c r="L357" s="1" t="n">
        <v>0.0289663786194347</v>
      </c>
      <c r="M357" s="1" t="n">
        <v>0.0219273348664055</v>
      </c>
      <c r="N357" s="1" t="s">
        <v>1843</v>
      </c>
      <c r="O357" s="1" t="s">
        <v>1844</v>
      </c>
      <c r="R357" s="1" t="s">
        <v>1845</v>
      </c>
      <c r="S357" s="1" t="s">
        <v>1846</v>
      </c>
    </row>
    <row r="358" customFormat="false" ht="13.8" hidden="false" customHeight="false" outlineLevel="0" collapsed="false">
      <c r="A358" s="1" t="s">
        <v>1847</v>
      </c>
      <c r="B358" s="1" t="n">
        <v>1222.48722595587</v>
      </c>
      <c r="C358" s="1" t="n">
        <v>804.079480623334</v>
      </c>
      <c r="D358" s="1" t="n">
        <v>1640.89497128841</v>
      </c>
      <c r="E358" s="1" t="n">
        <v>2.04071240571438</v>
      </c>
      <c r="F358" s="1" t="n">
        <v>1.02907288002637</v>
      </c>
      <c r="G358" s="1" t="n">
        <v>0.000530401789043505</v>
      </c>
      <c r="H358" s="1" t="n">
        <v>0.0142128333501749</v>
      </c>
      <c r="I358" s="1" t="s">
        <v>22</v>
      </c>
      <c r="J358" s="1" t="n">
        <v>4.05520428093911</v>
      </c>
      <c r="K358" s="1" t="n">
        <v>4.3827929642925</v>
      </c>
      <c r="L358" s="1" t="n">
        <v>10.1610437113231</v>
      </c>
      <c r="M358" s="1" t="n">
        <v>7.03900310811431</v>
      </c>
      <c r="N358" s="1" t="s">
        <v>1848</v>
      </c>
      <c r="O358" s="1" t="s">
        <v>1849</v>
      </c>
      <c r="P358" s="1" t="s">
        <v>1850</v>
      </c>
      <c r="Q358" s="1" t="s">
        <v>1851</v>
      </c>
      <c r="R358" s="1" t="s">
        <v>1852</v>
      </c>
      <c r="S358" s="1" t="s">
        <v>1853</v>
      </c>
    </row>
    <row r="359" customFormat="false" ht="13.8" hidden="false" customHeight="false" outlineLevel="0" collapsed="false">
      <c r="A359" s="1" t="s">
        <v>1854</v>
      </c>
      <c r="B359" s="1" t="n">
        <v>382.066060232951</v>
      </c>
      <c r="C359" s="1" t="n">
        <v>546.337477119296</v>
      </c>
      <c r="D359" s="1" t="n">
        <v>217.794643346606</v>
      </c>
      <c r="E359" s="1" t="n">
        <v>0.398644889775792</v>
      </c>
      <c r="F359" s="1" t="n">
        <v>-1.32682391955616</v>
      </c>
      <c r="G359" s="2" t="n">
        <v>2.99800182635128E-005</v>
      </c>
      <c r="H359" s="1" t="n">
        <v>0.00178583676358871</v>
      </c>
      <c r="I359" s="1" t="s">
        <v>28</v>
      </c>
      <c r="J359" s="1" t="n">
        <v>11.7555566907462</v>
      </c>
      <c r="K359" s="1" t="n">
        <v>11.9008550363409</v>
      </c>
      <c r="L359" s="1" t="n">
        <v>3.68107794543521</v>
      </c>
      <c r="M359" s="1" t="n">
        <v>5.62741637348132</v>
      </c>
      <c r="N359" s="1" t="s">
        <v>1855</v>
      </c>
      <c r="O359" s="1" t="s">
        <v>1856</v>
      </c>
      <c r="R359" s="1" t="s">
        <v>1857</v>
      </c>
      <c r="S359" s="1" t="s">
        <v>1858</v>
      </c>
    </row>
    <row r="360" customFormat="false" ht="13.8" hidden="false" customHeight="false" outlineLevel="0" collapsed="false">
      <c r="A360" s="1" t="s">
        <v>1859</v>
      </c>
      <c r="B360" s="1" t="n">
        <v>361.420834758502</v>
      </c>
      <c r="C360" s="1" t="n">
        <v>500.344610115092</v>
      </c>
      <c r="D360" s="1" t="n">
        <v>222.497059401912</v>
      </c>
      <c r="E360" s="1" t="n">
        <v>0.444687631092363</v>
      </c>
      <c r="F360" s="1" t="n">
        <v>-1.16913581794671</v>
      </c>
      <c r="G360" s="1" t="n">
        <v>0.000323576534753228</v>
      </c>
      <c r="H360" s="1" t="n">
        <v>0.0102798224518359</v>
      </c>
      <c r="I360" s="1" t="s">
        <v>28</v>
      </c>
      <c r="J360" s="1" t="n">
        <v>7.58640662939714</v>
      </c>
      <c r="K360" s="1" t="n">
        <v>7.40177679223843</v>
      </c>
      <c r="L360" s="1" t="n">
        <v>4.27463503725329</v>
      </c>
      <c r="M360" s="1" t="n">
        <v>2.40529035435453</v>
      </c>
      <c r="N360" s="1" t="s">
        <v>1860</v>
      </c>
      <c r="O360" s="1" t="s">
        <v>1861</v>
      </c>
      <c r="R360" s="1" t="s">
        <v>1857</v>
      </c>
      <c r="S360" s="1" t="s">
        <v>1858</v>
      </c>
    </row>
    <row r="361" customFormat="false" ht="13.8" hidden="false" customHeight="false" outlineLevel="0" collapsed="false">
      <c r="A361" s="1" t="s">
        <v>1862</v>
      </c>
      <c r="B361" s="1" t="n">
        <v>39.2052177111292</v>
      </c>
      <c r="C361" s="1" t="n">
        <v>55.4229677001102</v>
      </c>
      <c r="D361" s="1" t="n">
        <v>22.9874677221481</v>
      </c>
      <c r="E361" s="1" t="n">
        <v>0.414764287732329</v>
      </c>
      <c r="F361" s="1" t="n">
        <v>-1.26963641512747</v>
      </c>
      <c r="G361" s="1" t="n">
        <v>0.0300567155573869</v>
      </c>
      <c r="H361" s="1" t="n">
        <v>0.200590465067315</v>
      </c>
      <c r="I361" s="1" t="s">
        <v>28</v>
      </c>
      <c r="J361" s="1" t="n">
        <v>0.526583116855823</v>
      </c>
      <c r="K361" s="1" t="n">
        <v>0.54848781845952</v>
      </c>
      <c r="L361" s="1" t="n">
        <v>0.260355284992793</v>
      </c>
      <c r="M361" s="1" t="n">
        <v>0.184921163507353</v>
      </c>
      <c r="N361" s="1" t="s">
        <v>1863</v>
      </c>
      <c r="O361" s="1" t="s">
        <v>1864</v>
      </c>
      <c r="R361" s="1" t="s">
        <v>1865</v>
      </c>
      <c r="S361" s="1" t="s">
        <v>1866</v>
      </c>
    </row>
    <row r="362" customFormat="false" ht="13.8" hidden="false" customHeight="false" outlineLevel="0" collapsed="false">
      <c r="A362" s="1" t="s">
        <v>1867</v>
      </c>
      <c r="B362" s="1" t="n">
        <v>79.1878469195719</v>
      </c>
      <c r="C362" s="1" t="n">
        <v>106.867550272506</v>
      </c>
      <c r="D362" s="1" t="n">
        <v>51.5081435666383</v>
      </c>
      <c r="E362" s="1" t="n">
        <v>0.481981138664597</v>
      </c>
      <c r="F362" s="1" t="n">
        <v>-1.05295140421526</v>
      </c>
      <c r="G362" s="1" t="n">
        <v>0.0212329439625135</v>
      </c>
      <c r="H362" s="1" t="n">
        <v>0.164345596113713</v>
      </c>
      <c r="I362" s="1" t="s">
        <v>28</v>
      </c>
      <c r="J362" s="1" t="n">
        <v>0.353848499421626</v>
      </c>
      <c r="K362" s="1" t="n">
        <v>0.412537314495586</v>
      </c>
      <c r="L362" s="1" t="n">
        <v>0.263722673891169</v>
      </c>
      <c r="M362" s="1" t="n">
        <v>0.107911415175692</v>
      </c>
      <c r="N362" s="1" t="s">
        <v>1868</v>
      </c>
      <c r="O362" s="1" t="s">
        <v>1869</v>
      </c>
      <c r="R362" s="1" t="s">
        <v>1857</v>
      </c>
      <c r="S362" s="1" t="s">
        <v>1858</v>
      </c>
    </row>
    <row r="363" customFormat="false" ht="13.8" hidden="false" customHeight="false" outlineLevel="0" collapsed="false">
      <c r="A363" s="1" t="s">
        <v>1870</v>
      </c>
      <c r="B363" s="1" t="n">
        <v>304.744971537792</v>
      </c>
      <c r="C363" s="1" t="n">
        <v>165.314663301917</v>
      </c>
      <c r="D363" s="1" t="n">
        <v>444.175279773668</v>
      </c>
      <c r="E363" s="1" t="n">
        <v>2.68684743931314</v>
      </c>
      <c r="F363" s="1" t="n">
        <v>1.42591440665256</v>
      </c>
      <c r="G363" s="2" t="n">
        <v>1.62321312078158E-005</v>
      </c>
      <c r="H363" s="1" t="n">
        <v>0.00112601631509408</v>
      </c>
      <c r="I363" s="1" t="s">
        <v>22</v>
      </c>
      <c r="J363" s="1" t="n">
        <v>1.32593149339008</v>
      </c>
      <c r="K363" s="1" t="n">
        <v>1.2107878419398</v>
      </c>
      <c r="L363" s="1" t="n">
        <v>3.77734479369304</v>
      </c>
      <c r="M363" s="1" t="n">
        <v>3.01924168874551</v>
      </c>
      <c r="N363" s="1" t="s">
        <v>1871</v>
      </c>
      <c r="O363" s="1" t="s">
        <v>1872</v>
      </c>
      <c r="P363" s="1" t="s">
        <v>1873</v>
      </c>
      <c r="Q363" s="1" t="s">
        <v>1874</v>
      </c>
    </row>
    <row r="364" customFormat="false" ht="13.8" hidden="false" customHeight="false" outlineLevel="0" collapsed="false">
      <c r="A364" s="1" t="s">
        <v>1875</v>
      </c>
      <c r="B364" s="1" t="n">
        <v>1126.3163035811</v>
      </c>
      <c r="C364" s="1" t="n">
        <v>743.604432805892</v>
      </c>
      <c r="D364" s="1" t="n">
        <v>1509.0281743563</v>
      </c>
      <c r="E364" s="1" t="n">
        <v>2.02934262866371</v>
      </c>
      <c r="F364" s="1" t="n">
        <v>1.0210124663478</v>
      </c>
      <c r="G364" s="1" t="n">
        <v>0.0361655911779038</v>
      </c>
      <c r="H364" s="1" t="n">
        <v>0.222962134142937</v>
      </c>
      <c r="I364" s="1" t="s">
        <v>22</v>
      </c>
      <c r="J364" s="1" t="n">
        <v>3.33807740868892</v>
      </c>
      <c r="K364" s="1" t="n">
        <v>3.94241442425402</v>
      </c>
      <c r="L364" s="1" t="n">
        <v>5.74114817672453</v>
      </c>
      <c r="M364" s="1" t="n">
        <v>8.83442513189196</v>
      </c>
      <c r="N364" s="1" t="s">
        <v>1876</v>
      </c>
      <c r="O364" s="1" t="s">
        <v>1877</v>
      </c>
      <c r="P364" s="1" t="s">
        <v>1878</v>
      </c>
      <c r="Q364" s="1" t="s">
        <v>1879</v>
      </c>
    </row>
    <row r="365" customFormat="false" ht="13.8" hidden="false" customHeight="false" outlineLevel="0" collapsed="false">
      <c r="A365" s="1" t="s">
        <v>1880</v>
      </c>
      <c r="B365" s="1" t="n">
        <v>940.00231071715</v>
      </c>
      <c r="C365" s="1" t="n">
        <v>441.346121256807</v>
      </c>
      <c r="D365" s="1" t="n">
        <v>1438.65850017749</v>
      </c>
      <c r="E365" s="1" t="n">
        <v>3.25970577487046</v>
      </c>
      <c r="F365" s="1" t="n">
        <v>1.70474175086996</v>
      </c>
      <c r="G365" s="1" t="n">
        <v>0.001727143863257</v>
      </c>
      <c r="H365" s="1" t="n">
        <v>0.0318879587402592</v>
      </c>
      <c r="I365" s="1" t="s">
        <v>22</v>
      </c>
      <c r="J365" s="1" t="n">
        <v>1.88937062017843</v>
      </c>
      <c r="K365" s="1" t="n">
        <v>2.13401641479019</v>
      </c>
      <c r="L365" s="1" t="n">
        <v>8.32291417286018</v>
      </c>
      <c r="M365" s="1" t="n">
        <v>4.81074549977198</v>
      </c>
      <c r="N365" s="1" t="s">
        <v>1881</v>
      </c>
      <c r="O365" s="1" t="s">
        <v>1882</v>
      </c>
      <c r="P365" s="1" t="s">
        <v>1883</v>
      </c>
      <c r="Q365" s="1" t="s">
        <v>1884</v>
      </c>
    </row>
    <row r="366" customFormat="false" ht="13.8" hidden="false" customHeight="false" outlineLevel="0" collapsed="false">
      <c r="A366" s="1" t="s">
        <v>1885</v>
      </c>
      <c r="B366" s="1" t="n">
        <v>315.434905682593</v>
      </c>
      <c r="C366" s="1" t="n">
        <v>206.784226386894</v>
      </c>
      <c r="D366" s="1" t="n">
        <v>424.085584978291</v>
      </c>
      <c r="E366" s="1" t="n">
        <v>2.05086041807089</v>
      </c>
      <c r="F366" s="1" t="n">
        <v>1.03622930507493</v>
      </c>
      <c r="G366" s="1" t="n">
        <v>0.00584244972079742</v>
      </c>
      <c r="H366" s="1" t="n">
        <v>0.0737394942570509</v>
      </c>
      <c r="I366" s="1" t="s">
        <v>22</v>
      </c>
      <c r="J366" s="1" t="n">
        <v>0.524243806868043</v>
      </c>
      <c r="K366" s="1" t="n">
        <v>0.657198008909691</v>
      </c>
      <c r="L366" s="1" t="n">
        <v>1.47044409156386</v>
      </c>
      <c r="M366" s="1" t="n">
        <v>0.951233689674978</v>
      </c>
      <c r="N366" s="1" t="s">
        <v>1886</v>
      </c>
      <c r="O366" s="1" t="s">
        <v>1887</v>
      </c>
      <c r="P366" s="1" t="s">
        <v>1888</v>
      </c>
      <c r="Q366" s="1" t="s">
        <v>1889</v>
      </c>
    </row>
    <row r="367" customFormat="false" ht="13.8" hidden="false" customHeight="false" outlineLevel="0" collapsed="false">
      <c r="A367" s="1" t="s">
        <v>1890</v>
      </c>
      <c r="B367" s="1" t="n">
        <v>999.536839935894</v>
      </c>
      <c r="C367" s="1" t="n">
        <v>1381.66360626735</v>
      </c>
      <c r="D367" s="1" t="n">
        <v>617.410073604442</v>
      </c>
      <c r="E367" s="1" t="n">
        <v>0.446859909173128</v>
      </c>
      <c r="F367" s="1" t="n">
        <v>-1.1621054782851</v>
      </c>
      <c r="G367" s="2" t="n">
        <v>8.16113668870721E-005</v>
      </c>
      <c r="H367" s="1" t="n">
        <v>0.00379675889433471</v>
      </c>
      <c r="I367" s="1" t="s">
        <v>28</v>
      </c>
      <c r="J367" s="1" t="n">
        <v>13.7428173947463</v>
      </c>
      <c r="K367" s="1" t="n">
        <v>14.0115362914355</v>
      </c>
      <c r="L367" s="1" t="n">
        <v>7.17026790013676</v>
      </c>
      <c r="M367" s="1" t="n">
        <v>5.21112947619086</v>
      </c>
      <c r="N367" s="1" t="s">
        <v>1891</v>
      </c>
      <c r="O367" s="1" t="s">
        <v>1892</v>
      </c>
      <c r="P367" s="1" t="s">
        <v>479</v>
      </c>
      <c r="Q367" s="1" t="s">
        <v>480</v>
      </c>
    </row>
    <row r="368" customFormat="false" ht="13.8" hidden="false" customHeight="false" outlineLevel="0" collapsed="false">
      <c r="A368" s="1" t="s">
        <v>1893</v>
      </c>
      <c r="B368" s="1" t="n">
        <v>26.9878456975116</v>
      </c>
      <c r="C368" s="1" t="n">
        <v>39.5901401562796</v>
      </c>
      <c r="D368" s="1" t="n">
        <v>14.3855512387437</v>
      </c>
      <c r="E368" s="1" t="n">
        <v>0.363361967953576</v>
      </c>
      <c r="F368" s="1" t="n">
        <v>-1.46052067013135</v>
      </c>
      <c r="G368" s="1" t="n">
        <v>0.0352503451375217</v>
      </c>
      <c r="H368" s="1" t="n">
        <v>0.219099959427455</v>
      </c>
      <c r="I368" s="1" t="s">
        <v>28</v>
      </c>
      <c r="J368" s="1" t="n">
        <v>0.26609980771095</v>
      </c>
      <c r="K368" s="1" t="n">
        <v>0.267443748306609</v>
      </c>
      <c r="L368" s="1" t="n">
        <v>0.134002517503889</v>
      </c>
      <c r="M368" s="1" t="n">
        <v>0.0608633501519801</v>
      </c>
      <c r="N368" s="1" t="s">
        <v>1894</v>
      </c>
      <c r="O368" s="1" t="s">
        <v>1895</v>
      </c>
      <c r="P368" s="1" t="s">
        <v>479</v>
      </c>
      <c r="Q368" s="1" t="s">
        <v>480</v>
      </c>
    </row>
    <row r="369" customFormat="false" ht="13.8" hidden="false" customHeight="false" outlineLevel="0" collapsed="false">
      <c r="A369" s="1" t="s">
        <v>1896</v>
      </c>
      <c r="B369" s="1" t="n">
        <v>131.421499242118</v>
      </c>
      <c r="C369" s="1" t="n">
        <v>179.658017811865</v>
      </c>
      <c r="D369" s="1" t="n">
        <v>83.1849806723703</v>
      </c>
      <c r="E369" s="1" t="n">
        <v>0.463018470789766</v>
      </c>
      <c r="F369" s="1" t="n">
        <v>-1.11085834808593</v>
      </c>
      <c r="G369" s="1" t="n">
        <v>0.00439516268138586</v>
      </c>
      <c r="H369" s="1" t="n">
        <v>0.0609569482722261</v>
      </c>
      <c r="I369" s="1" t="s">
        <v>28</v>
      </c>
      <c r="J369" s="1" t="n">
        <v>4.16783565931792</v>
      </c>
      <c r="K369" s="1" t="n">
        <v>3.94248034672758</v>
      </c>
      <c r="L369" s="1" t="n">
        <v>2.04271963928154</v>
      </c>
      <c r="M369" s="1" t="n">
        <v>1.69925680583855</v>
      </c>
      <c r="N369" s="1" t="s">
        <v>1897</v>
      </c>
      <c r="O369" s="1" t="s">
        <v>1898</v>
      </c>
      <c r="P369" s="1" t="s">
        <v>1899</v>
      </c>
      <c r="Q369" s="1" t="s">
        <v>1900</v>
      </c>
    </row>
    <row r="370" customFormat="false" ht="13.8" hidden="false" customHeight="false" outlineLevel="0" collapsed="false">
      <c r="A370" s="1" t="s">
        <v>1901</v>
      </c>
      <c r="B370" s="1" t="n">
        <v>1868.32783030913</v>
      </c>
      <c r="C370" s="1" t="n">
        <v>1154.37150803938</v>
      </c>
      <c r="D370" s="1" t="n">
        <v>2582.28415257888</v>
      </c>
      <c r="E370" s="1" t="n">
        <v>2.23696109492923</v>
      </c>
      <c r="F370" s="1" t="n">
        <v>1.16154016536406</v>
      </c>
      <c r="G370" s="2" t="n">
        <v>5.11125744376736E-005</v>
      </c>
      <c r="H370" s="1" t="n">
        <v>0.00264286484599724</v>
      </c>
      <c r="I370" s="1" t="s">
        <v>22</v>
      </c>
      <c r="J370" s="1" t="n">
        <v>6.39016819872018</v>
      </c>
      <c r="K370" s="1" t="n">
        <v>7.05197974062444</v>
      </c>
      <c r="L370" s="1" t="n">
        <v>13.8152361789393</v>
      </c>
      <c r="M370" s="1" t="n">
        <v>15.9827818015065</v>
      </c>
      <c r="N370" s="1" t="s">
        <v>1902</v>
      </c>
      <c r="O370" s="1" t="s">
        <v>1903</v>
      </c>
      <c r="P370" s="1" t="s">
        <v>1904</v>
      </c>
      <c r="Q370" s="1" t="s">
        <v>1905</v>
      </c>
    </row>
    <row r="371" customFormat="false" ht="13.8" hidden="false" customHeight="false" outlineLevel="0" collapsed="false">
      <c r="A371" s="1" t="s">
        <v>1906</v>
      </c>
      <c r="B371" s="1" t="n">
        <v>202.39873947628</v>
      </c>
      <c r="C371" s="1" t="n">
        <v>278.201447564893</v>
      </c>
      <c r="D371" s="1" t="n">
        <v>126.596031387666</v>
      </c>
      <c r="E371" s="1" t="n">
        <v>0.455051663087181</v>
      </c>
      <c r="F371" s="1" t="n">
        <v>-1.1358977477112</v>
      </c>
      <c r="G371" s="1" t="n">
        <v>0.00156593554917239</v>
      </c>
      <c r="H371" s="1" t="n">
        <v>0.0300225051129076</v>
      </c>
      <c r="I371" s="1" t="s">
        <v>28</v>
      </c>
      <c r="J371" s="1" t="n">
        <v>5.72095644394053</v>
      </c>
      <c r="K371" s="1" t="n">
        <v>4.81033220188836</v>
      </c>
      <c r="L371" s="1" t="n">
        <v>3.25755465067007</v>
      </c>
      <c r="M371" s="1" t="n">
        <v>1.5584391233866</v>
      </c>
      <c r="N371" s="1" t="s">
        <v>1907</v>
      </c>
      <c r="O371" s="1" t="s">
        <v>1908</v>
      </c>
    </row>
    <row r="372" customFormat="false" ht="13.8" hidden="false" customHeight="false" outlineLevel="0" collapsed="false">
      <c r="A372" s="1" t="s">
        <v>1909</v>
      </c>
      <c r="B372" s="1" t="n">
        <v>224.406740237609</v>
      </c>
      <c r="C372" s="1" t="n">
        <v>143.485201398383</v>
      </c>
      <c r="D372" s="1" t="n">
        <v>305.328279076836</v>
      </c>
      <c r="E372" s="1" t="n">
        <v>2.12794264566072</v>
      </c>
      <c r="F372" s="1" t="n">
        <v>1.0894592664707</v>
      </c>
      <c r="G372" s="1" t="n">
        <v>0.00171671434089441</v>
      </c>
      <c r="H372" s="1" t="n">
        <v>0.0317619173752889</v>
      </c>
      <c r="I372" s="1" t="s">
        <v>22</v>
      </c>
      <c r="J372" s="1" t="n">
        <v>12.3339466121051</v>
      </c>
      <c r="K372" s="1" t="n">
        <v>14.0369181129517</v>
      </c>
      <c r="L372" s="1" t="n">
        <v>26.1232725456028</v>
      </c>
      <c r="M372" s="1" t="n">
        <v>29.5013513075528</v>
      </c>
      <c r="N372" s="1" t="s">
        <v>1910</v>
      </c>
      <c r="O372" s="1" t="s">
        <v>1911</v>
      </c>
    </row>
    <row r="373" customFormat="false" ht="13.8" hidden="false" customHeight="false" outlineLevel="0" collapsed="false">
      <c r="A373" s="1" t="s">
        <v>1912</v>
      </c>
      <c r="B373" s="1" t="n">
        <v>1450.66702087036</v>
      </c>
      <c r="C373" s="1" t="n">
        <v>951.413926402186</v>
      </c>
      <c r="D373" s="1" t="n">
        <v>1949.92011533853</v>
      </c>
      <c r="E373" s="1" t="n">
        <v>2.04949713392597</v>
      </c>
      <c r="F373" s="1" t="n">
        <v>1.03526997246907</v>
      </c>
      <c r="G373" s="1" t="n">
        <v>0.0212902257564019</v>
      </c>
      <c r="H373" s="1" t="n">
        <v>0.164615709026694</v>
      </c>
      <c r="I373" s="1" t="s">
        <v>22</v>
      </c>
      <c r="J373" s="1" t="n">
        <v>5.20062842073502</v>
      </c>
      <c r="K373" s="1" t="n">
        <v>6.07942482368801</v>
      </c>
      <c r="L373" s="1" t="n">
        <v>9.20897798046229</v>
      </c>
      <c r="M373" s="1" t="n">
        <v>13.6122097279055</v>
      </c>
      <c r="N373" s="1" t="s">
        <v>1913</v>
      </c>
      <c r="O373" s="1" t="s">
        <v>1914</v>
      </c>
      <c r="P373" s="1" t="s">
        <v>1915</v>
      </c>
      <c r="Q373" s="1" t="s">
        <v>1916</v>
      </c>
    </row>
    <row r="374" customFormat="false" ht="13.8" hidden="false" customHeight="false" outlineLevel="0" collapsed="false">
      <c r="A374" s="1" t="s">
        <v>1917</v>
      </c>
      <c r="B374" s="1" t="n">
        <v>289.31790753123</v>
      </c>
      <c r="C374" s="1" t="n">
        <v>402.797390903333</v>
      </c>
      <c r="D374" s="1" t="n">
        <v>175.838424159127</v>
      </c>
      <c r="E374" s="1" t="n">
        <v>0.436543106112936</v>
      </c>
      <c r="F374" s="1" t="n">
        <v>-1.1958039761876</v>
      </c>
      <c r="G374" s="1" t="n">
        <v>0.000364647902879556</v>
      </c>
      <c r="H374" s="1" t="n">
        <v>0.0110093695609115</v>
      </c>
      <c r="I374" s="1" t="s">
        <v>28</v>
      </c>
      <c r="J374" s="1" t="n">
        <v>2.4877906698237</v>
      </c>
      <c r="K374" s="1" t="n">
        <v>2.62631777257793</v>
      </c>
      <c r="L374" s="1" t="n">
        <v>1.40742928541342</v>
      </c>
      <c r="M374" s="1" t="n">
        <v>0.828124160463253</v>
      </c>
      <c r="N374" s="1" t="s">
        <v>1918</v>
      </c>
      <c r="O374" s="1" t="s">
        <v>1919</v>
      </c>
      <c r="P374" s="1" t="s">
        <v>1920</v>
      </c>
      <c r="Q374" s="1" t="s">
        <v>1921</v>
      </c>
    </row>
    <row r="375" customFormat="false" ht="13.8" hidden="false" customHeight="false" outlineLevel="0" collapsed="false">
      <c r="A375" s="1" t="s">
        <v>1922</v>
      </c>
      <c r="B375" s="1" t="n">
        <v>886.272973151033</v>
      </c>
      <c r="C375" s="1" t="n">
        <v>1217.00685991078</v>
      </c>
      <c r="D375" s="1" t="n">
        <v>555.539086391285</v>
      </c>
      <c r="E375" s="1" t="n">
        <v>0.456479831536867</v>
      </c>
      <c r="F375" s="1" t="n">
        <v>-1.13137697527923</v>
      </c>
      <c r="G375" s="1" t="n">
        <v>0.000136339618506826</v>
      </c>
      <c r="H375" s="1" t="n">
        <v>0.00521462072345413</v>
      </c>
      <c r="I375" s="1" t="s">
        <v>28</v>
      </c>
      <c r="J375" s="1" t="n">
        <v>9.80860333469204</v>
      </c>
      <c r="K375" s="1" t="n">
        <v>9.35039283130955</v>
      </c>
      <c r="L375" s="1" t="n">
        <v>4.9159318441963</v>
      </c>
      <c r="M375" s="1" t="n">
        <v>3.8082340358273</v>
      </c>
      <c r="N375" s="1" t="s">
        <v>1923</v>
      </c>
      <c r="O375" s="1" t="s">
        <v>1924</v>
      </c>
      <c r="P375" s="1" t="s">
        <v>1925</v>
      </c>
      <c r="Q375" s="1" t="s">
        <v>1926</v>
      </c>
    </row>
    <row r="376" customFormat="false" ht="13.8" hidden="false" customHeight="false" outlineLevel="0" collapsed="false">
      <c r="A376" s="1" t="s">
        <v>1927</v>
      </c>
      <c r="B376" s="1" t="n">
        <v>26.2511804772734</v>
      </c>
      <c r="C376" s="1" t="n">
        <v>38.1168097158032</v>
      </c>
      <c r="D376" s="1" t="n">
        <v>14.3855512387437</v>
      </c>
      <c r="E376" s="1" t="n">
        <v>0.37740701139475</v>
      </c>
      <c r="F376" s="1" t="n">
        <v>-1.4058068695895</v>
      </c>
      <c r="G376" s="1" t="n">
        <v>0.0451178758026325</v>
      </c>
      <c r="H376" s="1" t="n">
        <v>0.252422603048028</v>
      </c>
      <c r="I376" s="1" t="s">
        <v>28</v>
      </c>
      <c r="J376" s="1" t="n">
        <v>0.12902242711764</v>
      </c>
      <c r="K376" s="1" t="n">
        <v>0.108061713825814</v>
      </c>
      <c r="L376" s="1" t="n">
        <v>0.0618791451185266</v>
      </c>
      <c r="M376" s="1" t="n">
        <v>0.0281052337419315</v>
      </c>
      <c r="N376" s="1" t="s">
        <v>1928</v>
      </c>
      <c r="O376" s="1" t="s">
        <v>1929</v>
      </c>
    </row>
    <row r="377" customFormat="false" ht="13.8" hidden="false" customHeight="false" outlineLevel="0" collapsed="false">
      <c r="A377" s="1" t="s">
        <v>1930</v>
      </c>
      <c r="B377" s="1" t="n">
        <v>318.047060064516</v>
      </c>
      <c r="C377" s="1" t="n">
        <v>105.903624918048</v>
      </c>
      <c r="D377" s="1" t="n">
        <v>530.190495210984</v>
      </c>
      <c r="E377" s="1" t="n">
        <v>5.00634889146868</v>
      </c>
      <c r="F377" s="1" t="n">
        <v>2.32375883566314</v>
      </c>
      <c r="G377" s="1" t="n">
        <v>0.00050403092940494</v>
      </c>
      <c r="H377" s="1" t="n">
        <v>0.0136724205342583</v>
      </c>
      <c r="I377" s="1" t="s">
        <v>22</v>
      </c>
      <c r="J377" s="1" t="n">
        <v>0.462456137976332</v>
      </c>
      <c r="K377" s="1" t="n">
        <v>0.464791778813071</v>
      </c>
      <c r="L377" s="1" t="n">
        <v>1.76295077456613</v>
      </c>
      <c r="M377" s="1" t="n">
        <v>2.81626536997563</v>
      </c>
      <c r="N377" s="1" t="s">
        <v>1931</v>
      </c>
      <c r="O377" s="1" t="s">
        <v>1932</v>
      </c>
      <c r="P377" s="1" t="s">
        <v>1933</v>
      </c>
      <c r="Q377" s="1" t="s">
        <v>1934</v>
      </c>
    </row>
    <row r="378" customFormat="false" ht="13.8" hidden="false" customHeight="false" outlineLevel="0" collapsed="false">
      <c r="A378" s="1" t="s">
        <v>1935</v>
      </c>
      <c r="B378" s="1" t="n">
        <v>101.131474051413</v>
      </c>
      <c r="C378" s="1" t="n">
        <v>61.8418371414404</v>
      </c>
      <c r="D378" s="1" t="n">
        <v>140.421110961386</v>
      </c>
      <c r="E378" s="1" t="n">
        <v>2.27064908567035</v>
      </c>
      <c r="F378" s="1" t="n">
        <v>1.18310476395719</v>
      </c>
      <c r="G378" s="1" t="n">
        <v>0.00440112259428516</v>
      </c>
      <c r="H378" s="1" t="n">
        <v>0.0609588323506959</v>
      </c>
      <c r="I378" s="1" t="s">
        <v>22</v>
      </c>
      <c r="J378" s="1" t="n">
        <v>0.514379778793649</v>
      </c>
      <c r="K378" s="1" t="n">
        <v>0.616745279389307</v>
      </c>
      <c r="L378" s="1" t="n">
        <v>1.49965502941835</v>
      </c>
      <c r="M378" s="1" t="n">
        <v>1.06413271724398</v>
      </c>
      <c r="N378" s="1" t="s">
        <v>1936</v>
      </c>
      <c r="O378" s="1" t="s">
        <v>1937</v>
      </c>
      <c r="P378" s="1" t="s">
        <v>1938</v>
      </c>
      <c r="Q378" s="1" t="s">
        <v>1939</v>
      </c>
    </row>
    <row r="379" customFormat="false" ht="13.8" hidden="false" customHeight="false" outlineLevel="0" collapsed="false">
      <c r="A379" s="1" t="s">
        <v>1940</v>
      </c>
      <c r="B379" s="1" t="n">
        <v>4400.17963844664</v>
      </c>
      <c r="C379" s="1" t="n">
        <v>2879.80818820232</v>
      </c>
      <c r="D379" s="1" t="n">
        <v>5920.55108869095</v>
      </c>
      <c r="E379" s="1" t="n">
        <v>2.05588383036954</v>
      </c>
      <c r="F379" s="1" t="n">
        <v>1.03975874600805</v>
      </c>
      <c r="G379" s="1" t="n">
        <v>0.00020572343075382</v>
      </c>
      <c r="H379" s="1" t="n">
        <v>0.00709846483571694</v>
      </c>
      <c r="I379" s="1" t="s">
        <v>22</v>
      </c>
      <c r="J379" s="1" t="n">
        <v>16.5962001431319</v>
      </c>
      <c r="K379" s="1" t="n">
        <v>18.0650461417793</v>
      </c>
      <c r="L379" s="1" t="n">
        <v>34.6744060866501</v>
      </c>
      <c r="M379" s="1" t="n">
        <v>36.0604245879045</v>
      </c>
      <c r="N379" s="1" t="s">
        <v>1941</v>
      </c>
      <c r="O379" s="1" t="s">
        <v>1942</v>
      </c>
      <c r="P379" s="1" t="s">
        <v>839</v>
      </c>
      <c r="Q379" s="1" t="s">
        <v>840</v>
      </c>
    </row>
    <row r="380" customFormat="false" ht="13.8" hidden="false" customHeight="false" outlineLevel="0" collapsed="false">
      <c r="A380" s="1" t="s">
        <v>1943</v>
      </c>
      <c r="B380" s="1" t="n">
        <v>45.9889962452531</v>
      </c>
      <c r="C380" s="1" t="n">
        <v>71.2880804307526</v>
      </c>
      <c r="D380" s="1" t="n">
        <v>20.6899120597536</v>
      </c>
      <c r="E380" s="1" t="n">
        <v>0.290229613909316</v>
      </c>
      <c r="F380" s="1" t="n">
        <v>-1.78473336093981</v>
      </c>
      <c r="G380" s="1" t="n">
        <v>0.00159230618990146</v>
      </c>
      <c r="H380" s="1" t="n">
        <v>0.0302212516042438</v>
      </c>
      <c r="I380" s="1" t="s">
        <v>28</v>
      </c>
      <c r="J380" s="1" t="n">
        <v>1.37941444438397</v>
      </c>
      <c r="K380" s="1" t="n">
        <v>1.1091049562127</v>
      </c>
      <c r="L380" s="1" t="n">
        <v>0.573082457670585</v>
      </c>
      <c r="M380" s="1" t="n">
        <v>0.157752433298331</v>
      </c>
      <c r="N380" s="1" t="s">
        <v>1944</v>
      </c>
      <c r="O380" s="1" t="s">
        <v>1945</v>
      </c>
      <c r="P380" s="1" t="s">
        <v>1946</v>
      </c>
      <c r="Q380" s="1" t="s">
        <v>1947</v>
      </c>
    </row>
    <row r="381" customFormat="false" ht="13.8" hidden="false" customHeight="false" outlineLevel="0" collapsed="false">
      <c r="A381" s="1" t="s">
        <v>1948</v>
      </c>
      <c r="B381" s="1" t="n">
        <v>70.1974778138905</v>
      </c>
      <c r="C381" s="1" t="n">
        <v>45.499604511591</v>
      </c>
      <c r="D381" s="1" t="n">
        <v>94.89535111619</v>
      </c>
      <c r="E381" s="1" t="n">
        <v>2.08563024085221</v>
      </c>
      <c r="F381" s="1" t="n">
        <v>1.06048340667196</v>
      </c>
      <c r="G381" s="1" t="n">
        <v>0.022128953655613</v>
      </c>
      <c r="H381" s="1" t="n">
        <v>0.167922030135924</v>
      </c>
      <c r="I381" s="1" t="s">
        <v>22</v>
      </c>
      <c r="J381" s="1" t="n">
        <v>0.154268778222571</v>
      </c>
      <c r="K381" s="1" t="n">
        <v>0.230476629997846</v>
      </c>
      <c r="L381" s="1" t="n">
        <v>0.474518503293316</v>
      </c>
      <c r="M381" s="1" t="n">
        <v>0.326359167174692</v>
      </c>
      <c r="N381" s="1" t="s">
        <v>1949</v>
      </c>
      <c r="O381" s="1" t="s">
        <v>1950</v>
      </c>
      <c r="R381" s="1" t="s">
        <v>1008</v>
      </c>
      <c r="S381" s="1" t="s">
        <v>1009</v>
      </c>
    </row>
    <row r="382" customFormat="false" ht="13.8" hidden="false" customHeight="false" outlineLevel="0" collapsed="false">
      <c r="A382" s="1" t="s">
        <v>1951</v>
      </c>
      <c r="B382" s="1" t="n">
        <v>792.527148453463</v>
      </c>
      <c r="C382" s="1" t="n">
        <v>481.413381312294</v>
      </c>
      <c r="D382" s="1" t="n">
        <v>1103.64091559463</v>
      </c>
      <c r="E382" s="1" t="n">
        <v>2.29250153493074</v>
      </c>
      <c r="F382" s="1" t="n">
        <v>1.19692269976852</v>
      </c>
      <c r="G382" s="1" t="n">
        <v>0.00307064486636138</v>
      </c>
      <c r="H382" s="1" t="n">
        <v>0.0476598682074681</v>
      </c>
      <c r="I382" s="1" t="s">
        <v>22</v>
      </c>
      <c r="J382" s="1" t="n">
        <v>3.11656144757647</v>
      </c>
      <c r="K382" s="1" t="n">
        <v>3.56600499222113</v>
      </c>
      <c r="L382" s="1" t="n">
        <v>9.39593053752208</v>
      </c>
      <c r="M382" s="1" t="n">
        <v>5.92546766541528</v>
      </c>
      <c r="N382" s="1" t="s">
        <v>1952</v>
      </c>
      <c r="O382" s="1" t="s">
        <v>1953</v>
      </c>
      <c r="R382" s="1" t="s">
        <v>1008</v>
      </c>
      <c r="S382" s="1" t="s">
        <v>1009</v>
      </c>
    </row>
    <row r="383" customFormat="false" ht="13.8" hidden="false" customHeight="false" outlineLevel="0" collapsed="false">
      <c r="A383" s="1" t="s">
        <v>1954</v>
      </c>
      <c r="B383" s="1" t="n">
        <v>138.153102698498</v>
      </c>
      <c r="C383" s="1" t="n">
        <v>91.5279852212878</v>
      </c>
      <c r="D383" s="1" t="n">
        <v>184.778220175709</v>
      </c>
      <c r="E383" s="1" t="n">
        <v>2.01881664639475</v>
      </c>
      <c r="F383" s="1" t="n">
        <v>1.01350988771299</v>
      </c>
      <c r="G383" s="1" t="n">
        <v>0.00790989003105102</v>
      </c>
      <c r="H383" s="1" t="n">
        <v>0.0890026681732556</v>
      </c>
      <c r="I383" s="1" t="s">
        <v>22</v>
      </c>
      <c r="J383" s="1" t="n">
        <v>0.360536876096741</v>
      </c>
      <c r="K383" s="1" t="n">
        <v>0.426303261593384</v>
      </c>
      <c r="L383" s="1" t="n">
        <v>0.880027773382616</v>
      </c>
      <c r="M383" s="1" t="n">
        <v>0.702824909259311</v>
      </c>
      <c r="N383" s="1" t="s">
        <v>1955</v>
      </c>
      <c r="O383" s="1" t="s">
        <v>1956</v>
      </c>
      <c r="R383" s="1" t="s">
        <v>1008</v>
      </c>
      <c r="S383" s="1" t="s">
        <v>1009</v>
      </c>
    </row>
    <row r="384" customFormat="false" ht="13.8" hidden="false" customHeight="false" outlineLevel="0" collapsed="false">
      <c r="A384" s="1" t="s">
        <v>1957</v>
      </c>
      <c r="B384" s="1" t="n">
        <v>194.136357283656</v>
      </c>
      <c r="C384" s="1" t="n">
        <v>113.289648232517</v>
      </c>
      <c r="D384" s="1" t="n">
        <v>274.983066334795</v>
      </c>
      <c r="E384" s="1" t="n">
        <v>2.42725677610382</v>
      </c>
      <c r="F384" s="1" t="n">
        <v>1.27932673725552</v>
      </c>
      <c r="G384" s="1" t="n">
        <v>0.000342054285495328</v>
      </c>
      <c r="H384" s="1" t="n">
        <v>0.0106747403914963</v>
      </c>
      <c r="I384" s="1" t="s">
        <v>22</v>
      </c>
      <c r="J384" s="1" t="n">
        <v>0.355012763145708</v>
      </c>
      <c r="K384" s="1" t="n">
        <v>0.436480832374102</v>
      </c>
      <c r="L384" s="1" t="n">
        <v>1.00670710197213</v>
      </c>
      <c r="M384" s="1" t="n">
        <v>0.903972508766471</v>
      </c>
      <c r="N384" s="1" t="s">
        <v>1958</v>
      </c>
      <c r="O384" s="1" t="s">
        <v>1959</v>
      </c>
      <c r="R384" s="1" t="s">
        <v>1960</v>
      </c>
      <c r="S384" s="1" t="s">
        <v>1961</v>
      </c>
    </row>
    <row r="385" customFormat="false" ht="13.8" hidden="false" customHeight="false" outlineLevel="0" collapsed="false">
      <c r="A385" s="1" t="s">
        <v>1962</v>
      </c>
      <c r="B385" s="1" t="n">
        <v>92.1217709902266</v>
      </c>
      <c r="C385" s="1" t="n">
        <v>123.203325864993</v>
      </c>
      <c r="D385" s="1" t="n">
        <v>61.0402161154607</v>
      </c>
      <c r="E385" s="1" t="n">
        <v>0.495442924831016</v>
      </c>
      <c r="F385" s="1" t="n">
        <v>-1.01320922679141</v>
      </c>
      <c r="G385" s="1" t="n">
        <v>0.0171822952035172</v>
      </c>
      <c r="H385" s="1" t="n">
        <v>0.143414111312877</v>
      </c>
      <c r="I385" s="1" t="s">
        <v>28</v>
      </c>
      <c r="J385" s="1" t="n">
        <v>0.245295227354394</v>
      </c>
      <c r="K385" s="1" t="n">
        <v>0.273694629937312</v>
      </c>
      <c r="L385" s="1" t="n">
        <v>0.115151121742206</v>
      </c>
      <c r="M385" s="1" t="n">
        <v>0.139469679098345</v>
      </c>
      <c r="N385" s="1" t="s">
        <v>1963</v>
      </c>
      <c r="O385" s="1" t="s">
        <v>1964</v>
      </c>
      <c r="P385" s="1" t="s">
        <v>1965</v>
      </c>
      <c r="Q385" s="1" t="s">
        <v>1966</v>
      </c>
    </row>
    <row r="386" customFormat="false" ht="13.8" hidden="false" customHeight="false" outlineLevel="0" collapsed="false">
      <c r="A386" s="1" t="s">
        <v>1967</v>
      </c>
      <c r="B386" s="1" t="n">
        <v>48.6603923374842</v>
      </c>
      <c r="C386" s="1" t="n">
        <v>71.7296866244668</v>
      </c>
      <c r="D386" s="1" t="n">
        <v>25.5910980505015</v>
      </c>
      <c r="E386" s="1" t="n">
        <v>0.356771362803814</v>
      </c>
      <c r="F386" s="1" t="n">
        <v>-1.48692827671154</v>
      </c>
      <c r="G386" s="1" t="n">
        <v>0.0057971572616174</v>
      </c>
      <c r="H386" s="1" t="n">
        <v>0.0732202556137808</v>
      </c>
      <c r="I386" s="1" t="s">
        <v>28</v>
      </c>
      <c r="J386" s="1" t="n">
        <v>0.403286771916634</v>
      </c>
      <c r="K386" s="1" t="n">
        <v>0.512987652252124</v>
      </c>
      <c r="L386" s="1" t="n">
        <v>0.171354754748615</v>
      </c>
      <c r="M386" s="1" t="n">
        <v>0.153735448752411</v>
      </c>
      <c r="N386" s="1" t="s">
        <v>1968</v>
      </c>
      <c r="O386" s="1" t="s">
        <v>1969</v>
      </c>
      <c r="P386" s="1" t="s">
        <v>1970</v>
      </c>
      <c r="Q386" s="1" t="s">
        <v>1971</v>
      </c>
    </row>
    <row r="387" customFormat="false" ht="13.8" hidden="false" customHeight="false" outlineLevel="0" collapsed="false">
      <c r="A387" s="1" t="s">
        <v>1972</v>
      </c>
      <c r="B387" s="1" t="n">
        <v>825.670004227269</v>
      </c>
      <c r="C387" s="1" t="n">
        <v>544.964230757936</v>
      </c>
      <c r="D387" s="1" t="n">
        <v>1106.3757776966</v>
      </c>
      <c r="E387" s="1" t="n">
        <v>2.03018054259792</v>
      </c>
      <c r="F387" s="1" t="n">
        <v>1.02160803102066</v>
      </c>
      <c r="G387" s="1" t="n">
        <v>0.000595100774166177</v>
      </c>
      <c r="H387" s="1" t="n">
        <v>0.0155911097326865</v>
      </c>
      <c r="I387" s="1" t="s">
        <v>22</v>
      </c>
      <c r="J387" s="1" t="n">
        <v>7.20358569123272</v>
      </c>
      <c r="K387" s="1" t="n">
        <v>6.43276700328035</v>
      </c>
      <c r="L387" s="1" t="n">
        <v>12.5565326627141</v>
      </c>
      <c r="M387" s="1" t="n">
        <v>14.8842617030496</v>
      </c>
      <c r="N387" s="1" t="s">
        <v>1973</v>
      </c>
      <c r="O387" s="1" t="s">
        <v>1974</v>
      </c>
      <c r="P387" s="1" t="s">
        <v>1975</v>
      </c>
      <c r="Q387" s="1" t="s">
        <v>1976</v>
      </c>
      <c r="R387" s="1" t="s">
        <v>1977</v>
      </c>
      <c r="S387" s="1" t="s">
        <v>1978</v>
      </c>
    </row>
    <row r="388" customFormat="false" ht="13.8" hidden="false" customHeight="false" outlineLevel="0" collapsed="false">
      <c r="A388" s="1" t="s">
        <v>1979</v>
      </c>
      <c r="B388" s="1" t="n">
        <v>408.892075539947</v>
      </c>
      <c r="C388" s="1" t="n">
        <v>241.058248759591</v>
      </c>
      <c r="D388" s="1" t="n">
        <v>576.725902320304</v>
      </c>
      <c r="E388" s="1" t="n">
        <v>2.39247528465817</v>
      </c>
      <c r="F388" s="1" t="n">
        <v>1.258504021102</v>
      </c>
      <c r="G388" s="1" t="n">
        <v>0.00106580416667786</v>
      </c>
      <c r="H388" s="1" t="n">
        <v>0.0234609975865968</v>
      </c>
      <c r="I388" s="1" t="s">
        <v>22</v>
      </c>
      <c r="J388" s="1" t="n">
        <v>1.22888231814685</v>
      </c>
      <c r="K388" s="1" t="n">
        <v>1.07832753319082</v>
      </c>
      <c r="L388" s="1" t="n">
        <v>2.31827152627688</v>
      </c>
      <c r="M388" s="1" t="n">
        <v>3.14226979527809</v>
      </c>
      <c r="N388" s="1" t="s">
        <v>1980</v>
      </c>
      <c r="O388" s="1" t="s">
        <v>1981</v>
      </c>
      <c r="P388" s="1" t="s">
        <v>1982</v>
      </c>
      <c r="Q388" s="1" t="s">
        <v>1983</v>
      </c>
      <c r="R388" s="1" t="s">
        <v>1977</v>
      </c>
      <c r="S388" s="1" t="s">
        <v>1978</v>
      </c>
    </row>
    <row r="389" customFormat="false" ht="13.8" hidden="false" customHeight="false" outlineLevel="0" collapsed="false">
      <c r="A389" s="1" t="s">
        <v>1984</v>
      </c>
      <c r="B389" s="1" t="n">
        <v>335.905236783826</v>
      </c>
      <c r="C389" s="1" t="n">
        <v>503.262214327914</v>
      </c>
      <c r="D389" s="1" t="n">
        <v>168.548259239738</v>
      </c>
      <c r="E389" s="1" t="n">
        <v>0.334911412860247</v>
      </c>
      <c r="F389" s="1" t="n">
        <v>-1.57814855492416</v>
      </c>
      <c r="G389" s="2" t="n">
        <v>1.95864587418809E-006</v>
      </c>
      <c r="H389" s="1" t="n">
        <v>0.000219967159577608</v>
      </c>
      <c r="I389" s="1" t="s">
        <v>28</v>
      </c>
      <c r="J389" s="1" t="n">
        <v>4.3796776649331</v>
      </c>
      <c r="K389" s="1" t="n">
        <v>4.55145839254764</v>
      </c>
      <c r="L389" s="1" t="n">
        <v>1.9673217786235</v>
      </c>
      <c r="M389" s="1" t="n">
        <v>1.03290150088944</v>
      </c>
      <c r="N389" s="1" t="s">
        <v>1985</v>
      </c>
      <c r="O389" s="1" t="s">
        <v>1986</v>
      </c>
    </row>
    <row r="390" customFormat="false" ht="13.8" hidden="false" customHeight="false" outlineLevel="0" collapsed="false">
      <c r="A390" s="1" t="s">
        <v>1987</v>
      </c>
      <c r="B390" s="1" t="n">
        <v>1030.56364174569</v>
      </c>
      <c r="C390" s="1" t="n">
        <v>1462.30430294566</v>
      </c>
      <c r="D390" s="1" t="n">
        <v>598.822980545725</v>
      </c>
      <c r="E390" s="1" t="n">
        <v>0.409506406662047</v>
      </c>
      <c r="F390" s="1" t="n">
        <v>-1.28804207211201</v>
      </c>
      <c r="G390" s="2" t="n">
        <v>9.2373839648621E-006</v>
      </c>
      <c r="H390" s="1" t="n">
        <v>0.000723275939596453</v>
      </c>
      <c r="I390" s="1" t="s">
        <v>28</v>
      </c>
      <c r="J390" s="1" t="n">
        <v>9.27115920956561</v>
      </c>
      <c r="K390" s="1" t="n">
        <v>9.54135963418864</v>
      </c>
      <c r="L390" s="1" t="n">
        <v>2.79486614348453</v>
      </c>
      <c r="M390" s="1" t="n">
        <v>4.79621642637044</v>
      </c>
      <c r="N390" s="1" t="s">
        <v>1988</v>
      </c>
      <c r="O390" s="1" t="s">
        <v>1989</v>
      </c>
      <c r="P390" s="1" t="s">
        <v>1990</v>
      </c>
      <c r="Q390" s="1" t="s">
        <v>1991</v>
      </c>
    </row>
    <row r="391" customFormat="false" ht="13.8" hidden="false" customHeight="false" outlineLevel="0" collapsed="false">
      <c r="A391" s="1" t="s">
        <v>1992</v>
      </c>
      <c r="B391" s="1" t="n">
        <v>388.810151545244</v>
      </c>
      <c r="C391" s="1" t="n">
        <v>523.708744314044</v>
      </c>
      <c r="D391" s="1" t="n">
        <v>253.911558776444</v>
      </c>
      <c r="E391" s="1" t="n">
        <v>0.484833529195734</v>
      </c>
      <c r="F391" s="1" t="n">
        <v>-1.04443862146481</v>
      </c>
      <c r="G391" s="1" t="n">
        <v>0.00093747104473268</v>
      </c>
      <c r="H391" s="1" t="n">
        <v>0.0215116885749463</v>
      </c>
      <c r="I391" s="1" t="s">
        <v>28</v>
      </c>
      <c r="J391" s="1" t="n">
        <v>9.35887088614058</v>
      </c>
      <c r="K391" s="1" t="n">
        <v>8.08365812963094</v>
      </c>
      <c r="L391" s="1" t="n">
        <v>3.71071500374498</v>
      </c>
      <c r="M391" s="1" t="n">
        <v>4.66491965080195</v>
      </c>
      <c r="N391" s="1" t="s">
        <v>1993</v>
      </c>
      <c r="O391" s="1" t="s">
        <v>1994</v>
      </c>
      <c r="P391" s="1" t="s">
        <v>1995</v>
      </c>
      <c r="Q391" s="1" t="s">
        <v>1996</v>
      </c>
    </row>
    <row r="392" customFormat="false" ht="13.8" hidden="false" customHeight="false" outlineLevel="0" collapsed="false">
      <c r="A392" s="1" t="s">
        <v>1997</v>
      </c>
      <c r="B392" s="1" t="n">
        <v>838.694376954853</v>
      </c>
      <c r="C392" s="1" t="n">
        <v>533.306027115765</v>
      </c>
      <c r="D392" s="1" t="n">
        <v>1144.08272679394</v>
      </c>
      <c r="E392" s="1" t="n">
        <v>2.14526494849756</v>
      </c>
      <c r="F392" s="1" t="n">
        <v>1.10115583713205</v>
      </c>
      <c r="G392" s="1" t="n">
        <v>0.0408388964877301</v>
      </c>
      <c r="H392" s="1" t="n">
        <v>0.238382497274485</v>
      </c>
      <c r="I392" s="1" t="s">
        <v>22</v>
      </c>
      <c r="J392" s="1" t="n">
        <v>2.27317438314582</v>
      </c>
      <c r="K392" s="1" t="n">
        <v>2.78295433663173</v>
      </c>
      <c r="L392" s="1" t="n">
        <v>4.10781958701266</v>
      </c>
      <c r="M392" s="1" t="n">
        <v>6.58529193308687</v>
      </c>
      <c r="N392" s="1" t="s">
        <v>1998</v>
      </c>
      <c r="O392" s="1" t="s">
        <v>1999</v>
      </c>
      <c r="P392" s="1" t="s">
        <v>2000</v>
      </c>
      <c r="Q392" s="1" t="s">
        <v>2001</v>
      </c>
    </row>
    <row r="393" customFormat="false" ht="13.8" hidden="false" customHeight="false" outlineLevel="0" collapsed="false">
      <c r="A393" s="1" t="s">
        <v>2002</v>
      </c>
      <c r="B393" s="1" t="n">
        <v>6245.23079299317</v>
      </c>
      <c r="C393" s="1" t="n">
        <v>8696.90915401314</v>
      </c>
      <c r="D393" s="1" t="n">
        <v>3793.5524319732</v>
      </c>
      <c r="E393" s="1" t="n">
        <v>0.43619547643805</v>
      </c>
      <c r="F393" s="1" t="n">
        <v>-1.19695328628933</v>
      </c>
      <c r="G393" s="2" t="n">
        <v>1.65496240948231E-005</v>
      </c>
      <c r="H393" s="1" t="n">
        <v>0.0011363310522145</v>
      </c>
      <c r="I393" s="1" t="s">
        <v>28</v>
      </c>
      <c r="J393" s="1" t="n">
        <v>65.630193598926</v>
      </c>
      <c r="K393" s="1" t="n">
        <v>66.2173834115056</v>
      </c>
      <c r="L393" s="1" t="n">
        <v>26.2063885096495</v>
      </c>
      <c r="M393" s="1" t="n">
        <v>30.786907827447</v>
      </c>
      <c r="N393" s="1" t="s">
        <v>2003</v>
      </c>
      <c r="O393" s="1" t="s">
        <v>2004</v>
      </c>
      <c r="P393" s="1" t="s">
        <v>2005</v>
      </c>
      <c r="Q393" s="1" t="s">
        <v>2006</v>
      </c>
      <c r="R393" s="1" t="s">
        <v>1503</v>
      </c>
      <c r="S393" s="1" t="s">
        <v>1504</v>
      </c>
    </row>
    <row r="394" customFormat="false" ht="13.8" hidden="false" customHeight="false" outlineLevel="0" collapsed="false">
      <c r="A394" s="1" t="s">
        <v>2007</v>
      </c>
      <c r="B394" s="1" t="n">
        <v>3468.37768389594</v>
      </c>
      <c r="C394" s="1" t="n">
        <v>4669.48662080868</v>
      </c>
      <c r="D394" s="1" t="n">
        <v>2267.2687469832</v>
      </c>
      <c r="E394" s="1" t="n">
        <v>0.485549896830102</v>
      </c>
      <c r="F394" s="1" t="n">
        <v>-1.04230853516369</v>
      </c>
      <c r="G394" s="1" t="n">
        <v>0.000200476653034231</v>
      </c>
      <c r="H394" s="1" t="n">
        <v>0.00699961256692984</v>
      </c>
      <c r="I394" s="1" t="s">
        <v>28</v>
      </c>
      <c r="J394" s="1" t="n">
        <v>83.8236604527816</v>
      </c>
      <c r="K394" s="1" t="n">
        <v>80.7323492789153</v>
      </c>
      <c r="L394" s="1" t="n">
        <v>40.2844269343936</v>
      </c>
      <c r="M394" s="1" t="n">
        <v>39.1390261337248</v>
      </c>
      <c r="N394" s="1" t="s">
        <v>2008</v>
      </c>
      <c r="O394" s="1" t="s">
        <v>2009</v>
      </c>
      <c r="P394" s="1" t="s">
        <v>2010</v>
      </c>
      <c r="Q394" s="1" t="s">
        <v>2011</v>
      </c>
      <c r="R394" s="1" t="s">
        <v>2012</v>
      </c>
      <c r="S394" s="1" t="s">
        <v>2013</v>
      </c>
    </row>
    <row r="395" customFormat="false" ht="13.8" hidden="false" customHeight="false" outlineLevel="0" collapsed="false">
      <c r="A395" s="1" t="s">
        <v>2014</v>
      </c>
      <c r="B395" s="1" t="n">
        <v>2150.86662892672</v>
      </c>
      <c r="C395" s="1" t="n">
        <v>1072.61191710991</v>
      </c>
      <c r="D395" s="1" t="n">
        <v>3229.12134074352</v>
      </c>
      <c r="E395" s="1" t="n">
        <v>3.01052159614652</v>
      </c>
      <c r="F395" s="1" t="n">
        <v>1.59001346671308</v>
      </c>
      <c r="G395" s="1" t="n">
        <v>0.0245008561510433</v>
      </c>
      <c r="H395" s="1" t="n">
        <v>0.178659675622496</v>
      </c>
      <c r="I395" s="1" t="s">
        <v>22</v>
      </c>
      <c r="J395" s="1" t="n">
        <v>5.23705177360152</v>
      </c>
      <c r="K395" s="1" t="n">
        <v>6.18210666173136</v>
      </c>
      <c r="L395" s="1" t="n">
        <v>12.15209334125</v>
      </c>
      <c r="M395" s="1" t="n">
        <v>21.6900425110416</v>
      </c>
      <c r="N395" s="1" t="s">
        <v>2015</v>
      </c>
      <c r="O395" s="1" t="s">
        <v>2016</v>
      </c>
      <c r="P395" s="1" t="s">
        <v>2017</v>
      </c>
      <c r="Q395" s="1" t="s">
        <v>2018</v>
      </c>
    </row>
    <row r="396" customFormat="false" ht="13.8" hidden="false" customHeight="false" outlineLevel="0" collapsed="false">
      <c r="A396" s="1" t="s">
        <v>2019</v>
      </c>
      <c r="B396" s="1" t="n">
        <v>264.407033802241</v>
      </c>
      <c r="C396" s="1" t="n">
        <v>365.715533952973</v>
      </c>
      <c r="D396" s="1" t="n">
        <v>163.098533651508</v>
      </c>
      <c r="E396" s="1" t="n">
        <v>0.445971030786131</v>
      </c>
      <c r="F396" s="1" t="n">
        <v>-1.16497809572512</v>
      </c>
      <c r="G396" s="1" t="n">
        <v>0.000524842083249127</v>
      </c>
      <c r="H396" s="1" t="n">
        <v>0.0141067311156229</v>
      </c>
      <c r="I396" s="1" t="s">
        <v>28</v>
      </c>
      <c r="J396" s="1" t="n">
        <v>3.42076136222057</v>
      </c>
      <c r="K396" s="1" t="n">
        <v>3.428745968196</v>
      </c>
      <c r="L396" s="1" t="n">
        <v>1.46190482328113</v>
      </c>
      <c r="M396" s="1" t="n">
        <v>1.56951799840432</v>
      </c>
      <c r="N396" s="1" t="s">
        <v>2020</v>
      </c>
      <c r="O396" s="1" t="s">
        <v>2021</v>
      </c>
      <c r="P396" s="1" t="s">
        <v>2022</v>
      </c>
      <c r="Q396" s="1" t="s">
        <v>2023</v>
      </c>
    </row>
    <row r="397" customFormat="false" ht="13.8" hidden="false" customHeight="false" outlineLevel="0" collapsed="false">
      <c r="A397" s="1" t="s">
        <v>2024</v>
      </c>
      <c r="B397" s="1" t="n">
        <v>36.5621240680279</v>
      </c>
      <c r="C397" s="1" t="n">
        <v>52.4343360763023</v>
      </c>
      <c r="D397" s="1" t="n">
        <v>20.6899120597536</v>
      </c>
      <c r="E397" s="1" t="n">
        <v>0.394587089453096</v>
      </c>
      <c r="F397" s="1" t="n">
        <v>-1.34158434178257</v>
      </c>
      <c r="G397" s="1" t="n">
        <v>0.0283198103669598</v>
      </c>
      <c r="H397" s="1" t="n">
        <v>0.194142650229485</v>
      </c>
      <c r="I397" s="1" t="s">
        <v>28</v>
      </c>
      <c r="J397" s="1" t="n">
        <v>0.277964832267913</v>
      </c>
      <c r="K397" s="1" t="n">
        <v>0.364393953035096</v>
      </c>
      <c r="L397" s="1" t="n">
        <v>0.200837290521773</v>
      </c>
      <c r="M397" s="1" t="n">
        <v>0.0552844897846534</v>
      </c>
      <c r="N397" s="1" t="s">
        <v>2025</v>
      </c>
      <c r="O397" s="1" t="s">
        <v>2026</v>
      </c>
      <c r="P397" s="1" t="s">
        <v>2027</v>
      </c>
      <c r="Q397" s="1" t="s">
        <v>2028</v>
      </c>
    </row>
    <row r="398" customFormat="false" ht="13.8" hidden="false" customHeight="false" outlineLevel="0" collapsed="false">
      <c r="A398" s="1" t="s">
        <v>2029</v>
      </c>
      <c r="B398" s="1" t="n">
        <v>7.65085799790524</v>
      </c>
      <c r="C398" s="1" t="n">
        <v>13.8468634986543</v>
      </c>
      <c r="D398" s="1" t="n">
        <v>1.45485249715613</v>
      </c>
      <c r="E398" s="1" t="n">
        <v>0.105067295369635</v>
      </c>
      <c r="F398" s="1" t="n">
        <v>-3.25061442797216</v>
      </c>
      <c r="G398" s="1" t="n">
        <v>0.0253127370069893</v>
      </c>
      <c r="H398" s="1" t="n">
        <v>0.182392390235895</v>
      </c>
      <c r="I398" s="1" t="s">
        <v>28</v>
      </c>
      <c r="J398" s="1" t="n">
        <v>0.119658946832248</v>
      </c>
      <c r="K398" s="1" t="n">
        <v>0.185861441883557</v>
      </c>
      <c r="L398" s="1" t="n">
        <v>0.0328679137118138</v>
      </c>
      <c r="M398" s="1" t="n">
        <v>0</v>
      </c>
      <c r="N398" s="1" t="s">
        <v>2030</v>
      </c>
      <c r="O398" s="1" t="s">
        <v>2031</v>
      </c>
      <c r="R398" s="1" t="s">
        <v>2032</v>
      </c>
      <c r="S398" s="1" t="s">
        <v>2033</v>
      </c>
    </row>
    <row r="399" customFormat="false" ht="13.8" hidden="false" customHeight="false" outlineLevel="0" collapsed="false">
      <c r="A399" s="1" t="s">
        <v>2034</v>
      </c>
      <c r="B399" s="1" t="n">
        <v>353.426033910959</v>
      </c>
      <c r="C399" s="1" t="n">
        <v>149.965412694655</v>
      </c>
      <c r="D399" s="1" t="n">
        <v>556.886655127262</v>
      </c>
      <c r="E399" s="1" t="n">
        <v>3.71343395200825</v>
      </c>
      <c r="F399" s="1" t="n">
        <v>1.89275391843212</v>
      </c>
      <c r="G399" s="1" t="n">
        <v>0.0265476723367322</v>
      </c>
      <c r="H399" s="1" t="n">
        <v>0.187085754852623</v>
      </c>
      <c r="I399" s="1" t="s">
        <v>22</v>
      </c>
      <c r="J399" s="1" t="n">
        <v>3.79272995797288</v>
      </c>
      <c r="K399" s="1" t="n">
        <v>3.54481043216327</v>
      </c>
      <c r="L399" s="1" t="n">
        <v>9.05093825180243</v>
      </c>
      <c r="M399" s="1" t="n">
        <v>17.7549454385591</v>
      </c>
      <c r="N399" s="1" t="s">
        <v>2035</v>
      </c>
      <c r="O399" s="1" t="s">
        <v>2036</v>
      </c>
      <c r="P399" s="1" t="s">
        <v>2037</v>
      </c>
      <c r="Q399" s="1" t="s">
        <v>2038</v>
      </c>
    </row>
    <row r="400" customFormat="false" ht="13.8" hidden="false" customHeight="false" outlineLevel="0" collapsed="false">
      <c r="A400" s="1" t="s">
        <v>2039</v>
      </c>
      <c r="B400" s="1" t="n">
        <v>355.459938299804</v>
      </c>
      <c r="C400" s="1" t="n">
        <v>501.285935838781</v>
      </c>
      <c r="D400" s="1" t="n">
        <v>209.633940760828</v>
      </c>
      <c r="E400" s="1" t="n">
        <v>0.418192344475126</v>
      </c>
      <c r="F400" s="1" t="n">
        <v>-1.2577614430241</v>
      </c>
      <c r="G400" s="1" t="n">
        <v>0.000106015716404726</v>
      </c>
      <c r="H400" s="1" t="n">
        <v>0.00450297230974617</v>
      </c>
      <c r="I400" s="1" t="s">
        <v>28</v>
      </c>
      <c r="J400" s="1" t="n">
        <v>2.06117285158441</v>
      </c>
      <c r="K400" s="1" t="n">
        <v>2.13385486133953</v>
      </c>
      <c r="L400" s="1" t="n">
        <v>0.99428333736616</v>
      </c>
      <c r="M400" s="1" t="n">
        <v>0.755814375943689</v>
      </c>
      <c r="N400" s="1" t="s">
        <v>2040</v>
      </c>
      <c r="O400" s="1" t="s">
        <v>2041</v>
      </c>
      <c r="P400" s="1" t="s">
        <v>2042</v>
      </c>
      <c r="Q400" s="1" t="s">
        <v>2043</v>
      </c>
    </row>
    <row r="401" customFormat="false" ht="13.8" hidden="false" customHeight="false" outlineLevel="0" collapsed="false">
      <c r="A401" s="1" t="s">
        <v>2044</v>
      </c>
      <c r="B401" s="1" t="n">
        <v>964.088029290009</v>
      </c>
      <c r="C401" s="1" t="n">
        <v>1316.95904973066</v>
      </c>
      <c r="D401" s="1" t="n">
        <v>611.217008849356</v>
      </c>
      <c r="E401" s="1" t="n">
        <v>0.46411238752971</v>
      </c>
      <c r="F401" s="1" t="n">
        <v>-1.1074538901843</v>
      </c>
      <c r="G401" s="1" t="n">
        <v>0.000180955903926513</v>
      </c>
      <c r="H401" s="1" t="n">
        <v>0.00645873380168476</v>
      </c>
      <c r="I401" s="1" t="s">
        <v>28</v>
      </c>
      <c r="J401" s="1" t="n">
        <v>9.53334544274445</v>
      </c>
      <c r="K401" s="1" t="n">
        <v>9.17962092444893</v>
      </c>
      <c r="L401" s="1" t="n">
        <v>5.16465888736665</v>
      </c>
      <c r="M401" s="1" t="n">
        <v>3.51561709565553</v>
      </c>
      <c r="N401" s="1" t="s">
        <v>2045</v>
      </c>
      <c r="O401" s="1" t="s">
        <v>2046</v>
      </c>
      <c r="P401" s="1" t="s">
        <v>2047</v>
      </c>
      <c r="Q401" s="1" t="s">
        <v>2048</v>
      </c>
    </row>
    <row r="402" customFormat="false" ht="13.8" hidden="false" customHeight="false" outlineLevel="0" collapsed="false">
      <c r="A402" s="1" t="s">
        <v>2049</v>
      </c>
      <c r="B402" s="1" t="n">
        <v>650.489807534975</v>
      </c>
      <c r="C402" s="1" t="n">
        <v>398.303143652237</v>
      </c>
      <c r="D402" s="1" t="n">
        <v>902.676471417712</v>
      </c>
      <c r="E402" s="1" t="n">
        <v>2.26630516430433</v>
      </c>
      <c r="F402" s="1" t="n">
        <v>1.18034213714524</v>
      </c>
      <c r="G402" s="1" t="n">
        <v>0.001400810503547</v>
      </c>
      <c r="H402" s="1" t="n">
        <v>0.02794014796215</v>
      </c>
      <c r="I402" s="1" t="s">
        <v>22</v>
      </c>
      <c r="J402" s="1" t="n">
        <v>2.45530884373325</v>
      </c>
      <c r="K402" s="1" t="n">
        <v>2.75993815983357</v>
      </c>
      <c r="L402" s="1" t="n">
        <v>7.15185360997817</v>
      </c>
      <c r="M402" s="1" t="n">
        <v>4.66347502525784</v>
      </c>
      <c r="N402" s="1" t="s">
        <v>2050</v>
      </c>
      <c r="O402" s="1" t="s">
        <v>2051</v>
      </c>
      <c r="P402" s="1" t="s">
        <v>2052</v>
      </c>
      <c r="Q402" s="1" t="s">
        <v>2053</v>
      </c>
    </row>
    <row r="403" customFormat="false" ht="13.8" hidden="false" customHeight="false" outlineLevel="0" collapsed="false">
      <c r="A403" s="1" t="s">
        <v>2054</v>
      </c>
      <c r="B403" s="1" t="n">
        <v>755.680972732682</v>
      </c>
      <c r="C403" s="1" t="n">
        <v>1046.72728649592</v>
      </c>
      <c r="D403" s="1" t="n">
        <v>464.63465896944</v>
      </c>
      <c r="E403" s="1" t="n">
        <v>0.443892755031613</v>
      </c>
      <c r="F403" s="1" t="n">
        <v>-1.17171693289086</v>
      </c>
      <c r="G403" s="2" t="n">
        <v>8.06094502786377E-005</v>
      </c>
      <c r="H403" s="1" t="n">
        <v>0.00377004198226244</v>
      </c>
      <c r="I403" s="1" t="s">
        <v>28</v>
      </c>
      <c r="J403" s="1" t="n">
        <v>8.16204494162432</v>
      </c>
      <c r="K403" s="1" t="n">
        <v>7.90621320413814</v>
      </c>
      <c r="L403" s="1" t="n">
        <v>3.19049415030642</v>
      </c>
      <c r="M403" s="1" t="n">
        <v>3.87507434079745</v>
      </c>
      <c r="N403" s="1" t="s">
        <v>2055</v>
      </c>
      <c r="O403" s="1" t="s">
        <v>2056</v>
      </c>
      <c r="P403" s="1" t="s">
        <v>2057</v>
      </c>
      <c r="Q403" s="1" t="s">
        <v>2058</v>
      </c>
    </row>
    <row r="404" customFormat="false" ht="13.8" hidden="false" customHeight="false" outlineLevel="0" collapsed="false">
      <c r="A404" s="1" t="s">
        <v>2059</v>
      </c>
      <c r="B404" s="1" t="n">
        <v>32386.0286015107</v>
      </c>
      <c r="C404" s="1" t="n">
        <v>45325.2416441036</v>
      </c>
      <c r="D404" s="1" t="n">
        <v>19446.8155589178</v>
      </c>
      <c r="E404" s="1" t="n">
        <v>0.429050455188199</v>
      </c>
      <c r="F404" s="1" t="n">
        <v>-1.22078078010055</v>
      </c>
      <c r="G404" s="1" t="n">
        <v>0.00969347435741668</v>
      </c>
      <c r="H404" s="1" t="n">
        <v>0.10016933823763</v>
      </c>
      <c r="I404" s="1" t="s">
        <v>28</v>
      </c>
      <c r="J404" s="1" t="n">
        <v>161.204307468189</v>
      </c>
      <c r="K404" s="1" t="n">
        <v>168.716583508579</v>
      </c>
      <c r="L404" s="1" t="n">
        <v>33.0976869733303</v>
      </c>
      <c r="M404" s="1" t="n">
        <v>105.280707758708</v>
      </c>
      <c r="N404" s="1" t="s">
        <v>2060</v>
      </c>
      <c r="O404" s="1" t="s">
        <v>2061</v>
      </c>
      <c r="P404" s="1" t="s">
        <v>2062</v>
      </c>
      <c r="Q404" s="1" t="s">
        <v>2063</v>
      </c>
      <c r="R404" s="1" t="s">
        <v>2064</v>
      </c>
      <c r="S404" s="1" t="s">
        <v>2065</v>
      </c>
    </row>
    <row r="405" customFormat="false" ht="13.8" hidden="false" customHeight="false" outlineLevel="0" collapsed="false">
      <c r="A405" s="1" t="s">
        <v>2066</v>
      </c>
      <c r="B405" s="1" t="n">
        <v>121.575872432867</v>
      </c>
      <c r="C405" s="1" t="n">
        <v>72.2423202291667</v>
      </c>
      <c r="D405" s="1" t="n">
        <v>170.909424636568</v>
      </c>
      <c r="E405" s="1" t="n">
        <v>2.3657798378348</v>
      </c>
      <c r="F405" s="1" t="n">
        <v>1.24231582108141</v>
      </c>
      <c r="G405" s="1" t="n">
        <v>0.00188858554171062</v>
      </c>
      <c r="H405" s="1" t="n">
        <v>0.0337039881289896</v>
      </c>
      <c r="I405" s="1" t="s">
        <v>22</v>
      </c>
      <c r="J405" s="1" t="n">
        <v>0.38931127635841</v>
      </c>
      <c r="K405" s="1" t="n">
        <v>0.424815569370985</v>
      </c>
      <c r="L405" s="1" t="n">
        <v>0.879421315851482</v>
      </c>
      <c r="M405" s="1" t="n">
        <v>1.0289614547406</v>
      </c>
      <c r="N405" s="1" t="s">
        <v>2067</v>
      </c>
      <c r="O405" s="1" t="s">
        <v>2068</v>
      </c>
      <c r="P405" s="1" t="s">
        <v>2069</v>
      </c>
      <c r="Q405" s="1" t="s">
        <v>2070</v>
      </c>
    </row>
    <row r="406" customFormat="false" ht="13.8" hidden="false" customHeight="false" outlineLevel="0" collapsed="false">
      <c r="A406" s="1" t="s">
        <v>2071</v>
      </c>
      <c r="B406" s="1" t="n">
        <v>47.6729270624277</v>
      </c>
      <c r="C406" s="1" t="n">
        <v>64.8336972839296</v>
      </c>
      <c r="D406" s="1" t="n">
        <v>30.5121568409259</v>
      </c>
      <c r="E406" s="1" t="n">
        <v>0.470621885210439</v>
      </c>
      <c r="F406" s="1" t="n">
        <v>-1.08735968348277</v>
      </c>
      <c r="G406" s="1" t="n">
        <v>0.0438959674520586</v>
      </c>
      <c r="H406" s="1" t="n">
        <v>0.248466676762343</v>
      </c>
      <c r="I406" s="1" t="s">
        <v>28</v>
      </c>
      <c r="J406" s="1" t="n">
        <v>0.98859068450098</v>
      </c>
      <c r="K406" s="1" t="n">
        <v>0.9490947580355</v>
      </c>
      <c r="L406" s="1" t="n">
        <v>0.520125501929422</v>
      </c>
      <c r="M406" s="1" t="n">
        <v>0.389981346217257</v>
      </c>
      <c r="N406" s="1" t="s">
        <v>2072</v>
      </c>
      <c r="O406" s="1" t="s">
        <v>2073</v>
      </c>
      <c r="P406" s="1" t="s">
        <v>2074</v>
      </c>
      <c r="Q406" s="1" t="s">
        <v>2075</v>
      </c>
      <c r="R406" s="1" t="s">
        <v>2076</v>
      </c>
      <c r="S406" s="1" t="s">
        <v>2077</v>
      </c>
    </row>
    <row r="407" customFormat="false" ht="13.8" hidden="false" customHeight="false" outlineLevel="0" collapsed="false">
      <c r="A407" s="1" t="s">
        <v>2078</v>
      </c>
      <c r="B407" s="1" t="n">
        <v>18.3196740014112</v>
      </c>
      <c r="C407" s="1" t="n">
        <v>28.1805324525593</v>
      </c>
      <c r="D407" s="1" t="n">
        <v>8.45881555026323</v>
      </c>
      <c r="E407" s="1" t="n">
        <v>0.3001652138583</v>
      </c>
      <c r="F407" s="1" t="n">
        <v>-1.73617130214603</v>
      </c>
      <c r="G407" s="1" t="n">
        <v>0.0372320254057028</v>
      </c>
      <c r="H407" s="1" t="n">
        <v>0.226136779866811</v>
      </c>
      <c r="I407" s="1" t="s">
        <v>28</v>
      </c>
      <c r="J407" s="1" t="n">
        <v>0.086394904674575</v>
      </c>
      <c r="K407" s="1" t="n">
        <v>0.160637800072518</v>
      </c>
      <c r="L407" s="1" t="n">
        <v>0.0478574122545963</v>
      </c>
      <c r="M407" s="1" t="n">
        <v>0.0263474239473704</v>
      </c>
      <c r="N407" s="1" t="s">
        <v>2079</v>
      </c>
      <c r="O407" s="1" t="s">
        <v>2080</v>
      </c>
      <c r="R407" s="1" t="s">
        <v>2081</v>
      </c>
      <c r="S407" s="1" t="s">
        <v>2082</v>
      </c>
    </row>
    <row r="408" customFormat="false" ht="13.8" hidden="false" customHeight="false" outlineLevel="0" collapsed="false">
      <c r="A408" s="1" t="s">
        <v>2083</v>
      </c>
      <c r="B408" s="1" t="n">
        <v>55.7216249735497</v>
      </c>
      <c r="C408" s="1" t="n">
        <v>87.0724801943657</v>
      </c>
      <c r="D408" s="1" t="n">
        <v>24.3707697527336</v>
      </c>
      <c r="E408" s="1" t="n">
        <v>0.279890611802173</v>
      </c>
      <c r="F408" s="1" t="n">
        <v>-1.83706499859318</v>
      </c>
      <c r="G408" s="1" t="n">
        <v>0.000447594488084999</v>
      </c>
      <c r="H408" s="1" t="n">
        <v>0.012688080408223</v>
      </c>
      <c r="I408" s="1" t="s">
        <v>28</v>
      </c>
      <c r="J408" s="1" t="n">
        <v>0.40091666953245</v>
      </c>
      <c r="K408" s="1" t="n">
        <v>0.483529805364598</v>
      </c>
      <c r="L408" s="1" t="n">
        <v>0.161514864632989</v>
      </c>
      <c r="M408" s="1" t="n">
        <v>0.0866047721467524</v>
      </c>
      <c r="N408" s="1" t="s">
        <v>2084</v>
      </c>
      <c r="O408" s="1" t="s">
        <v>2085</v>
      </c>
      <c r="P408" s="1" t="s">
        <v>2086</v>
      </c>
      <c r="Q408" s="1" t="s">
        <v>2087</v>
      </c>
    </row>
    <row r="409" customFormat="false" ht="13.8" hidden="false" customHeight="false" outlineLevel="0" collapsed="false">
      <c r="A409" s="1" t="s">
        <v>2088</v>
      </c>
      <c r="B409" s="1" t="n">
        <v>1265.48275445954</v>
      </c>
      <c r="C409" s="1" t="n">
        <v>747.24452433769</v>
      </c>
      <c r="D409" s="1" t="n">
        <v>1783.72098458139</v>
      </c>
      <c r="E409" s="1" t="n">
        <v>2.38706464415027</v>
      </c>
      <c r="F409" s="1" t="n">
        <v>1.25523763660494</v>
      </c>
      <c r="G409" s="2" t="n">
        <v>1.45777647170975E-005</v>
      </c>
      <c r="H409" s="1" t="n">
        <v>0.00103643204633816</v>
      </c>
      <c r="I409" s="1" t="s">
        <v>22</v>
      </c>
      <c r="J409" s="1" t="n">
        <v>2.97084907194364</v>
      </c>
      <c r="K409" s="1" t="n">
        <v>3.03369082184566</v>
      </c>
      <c r="L409" s="1" t="n">
        <v>7.88177891940668</v>
      </c>
      <c r="M409" s="1" t="n">
        <v>6.40291953880277</v>
      </c>
      <c r="N409" s="1" t="s">
        <v>2089</v>
      </c>
      <c r="O409" s="1" t="s">
        <v>2090</v>
      </c>
      <c r="P409" s="1" t="s">
        <v>2091</v>
      </c>
      <c r="Q409" s="1" t="s">
        <v>2092</v>
      </c>
    </row>
    <row r="410" customFormat="false" ht="13.8" hidden="false" customHeight="false" outlineLevel="0" collapsed="false">
      <c r="A410" s="1" t="s">
        <v>2093</v>
      </c>
      <c r="B410" s="1" t="n">
        <v>2115.70470843037</v>
      </c>
      <c r="C410" s="1" t="n">
        <v>1321.67213538647</v>
      </c>
      <c r="D410" s="1" t="n">
        <v>2909.73728147427</v>
      </c>
      <c r="E410" s="1" t="n">
        <v>2.20155755997945</v>
      </c>
      <c r="F410" s="1" t="n">
        <v>1.13852456419819</v>
      </c>
      <c r="G410" s="2" t="n">
        <v>6.25403767031087E-005</v>
      </c>
      <c r="H410" s="1" t="n">
        <v>0.00308020089952294</v>
      </c>
      <c r="I410" s="1" t="s">
        <v>22</v>
      </c>
      <c r="J410" s="1" t="n">
        <v>3.67148409002538</v>
      </c>
      <c r="K410" s="1" t="n">
        <v>3.94441302644773</v>
      </c>
      <c r="L410" s="1" t="n">
        <v>8.46964339664834</v>
      </c>
      <c r="M410" s="1" t="n">
        <v>8.19302026952012</v>
      </c>
      <c r="N410" s="1" t="s">
        <v>2094</v>
      </c>
      <c r="O410" s="1" t="s">
        <v>2095</v>
      </c>
      <c r="P410" s="1" t="s">
        <v>2096</v>
      </c>
      <c r="Q410" s="1" t="s">
        <v>2097</v>
      </c>
    </row>
    <row r="411" customFormat="false" ht="13.8" hidden="false" customHeight="false" outlineLevel="0" collapsed="false">
      <c r="A411" s="1" t="s">
        <v>2098</v>
      </c>
      <c r="B411" s="1" t="n">
        <v>512.825441350857</v>
      </c>
      <c r="C411" s="1" t="n">
        <v>695.43904853861</v>
      </c>
      <c r="D411" s="1" t="n">
        <v>330.211834163105</v>
      </c>
      <c r="E411" s="1" t="n">
        <v>0.474824982659529</v>
      </c>
      <c r="F411" s="1" t="n">
        <v>-1.07453225129166</v>
      </c>
      <c r="G411" s="1" t="n">
        <v>0.000425547522758494</v>
      </c>
      <c r="H411" s="1" t="n">
        <v>0.0123022029871082</v>
      </c>
      <c r="I411" s="1" t="s">
        <v>28</v>
      </c>
      <c r="J411" s="1" t="n">
        <v>19.5667180106977</v>
      </c>
      <c r="K411" s="1" t="n">
        <v>17.4218206521892</v>
      </c>
      <c r="L411" s="1" t="n">
        <v>6.87754520836962</v>
      </c>
      <c r="M411" s="1" t="n">
        <v>10.4658993898674</v>
      </c>
      <c r="N411" s="1" t="s">
        <v>2099</v>
      </c>
      <c r="O411" s="1" t="s">
        <v>2100</v>
      </c>
      <c r="P411" s="1" t="s">
        <v>2101</v>
      </c>
      <c r="Q411" s="1" t="s">
        <v>2102</v>
      </c>
      <c r="R411" s="1" t="s">
        <v>2103</v>
      </c>
      <c r="S411" s="1" t="s">
        <v>2104</v>
      </c>
    </row>
    <row r="412" customFormat="false" ht="13.8" hidden="false" customHeight="false" outlineLevel="0" collapsed="false">
      <c r="A412" s="1" t="s">
        <v>2105</v>
      </c>
      <c r="B412" s="1" t="n">
        <v>1465.7649080805</v>
      </c>
      <c r="C412" s="1" t="n">
        <v>2207.22779816093</v>
      </c>
      <c r="D412" s="1" t="n">
        <v>724.302018000073</v>
      </c>
      <c r="E412" s="1" t="n">
        <v>0.328150097875517</v>
      </c>
      <c r="F412" s="1" t="n">
        <v>-1.60757223148153</v>
      </c>
      <c r="G412" s="2" t="n">
        <v>3.34169505976566E-008</v>
      </c>
      <c r="H412" s="2" t="n">
        <v>8.07133798545042E-006</v>
      </c>
      <c r="I412" s="1" t="s">
        <v>28</v>
      </c>
      <c r="J412" s="1" t="n">
        <v>34.2905300054991</v>
      </c>
      <c r="K412" s="1" t="n">
        <v>33.7297936139043</v>
      </c>
      <c r="L412" s="1" t="n">
        <v>10.939989125383</v>
      </c>
      <c r="M412" s="1" t="n">
        <v>11.2275676839675</v>
      </c>
      <c r="N412" s="1" t="s">
        <v>2106</v>
      </c>
      <c r="O412" s="1" t="s">
        <v>2107</v>
      </c>
      <c r="R412" s="1" t="s">
        <v>2108</v>
      </c>
      <c r="S412" s="1" t="s">
        <v>2109</v>
      </c>
    </row>
    <row r="413" customFormat="false" ht="13.8" hidden="false" customHeight="false" outlineLevel="0" collapsed="false">
      <c r="A413" s="1" t="s">
        <v>2110</v>
      </c>
      <c r="B413" s="1" t="n">
        <v>173.935528224006</v>
      </c>
      <c r="C413" s="1" t="n">
        <v>109.398433109193</v>
      </c>
      <c r="D413" s="1" t="n">
        <v>238.472623338818</v>
      </c>
      <c r="E413" s="1" t="n">
        <v>2.17985410358476</v>
      </c>
      <c r="F413" s="1" t="n">
        <v>1.12423157946166</v>
      </c>
      <c r="G413" s="1" t="n">
        <v>0.00200797331909485</v>
      </c>
      <c r="H413" s="1" t="n">
        <v>0.0354755366355515</v>
      </c>
      <c r="I413" s="1" t="s">
        <v>22</v>
      </c>
      <c r="J413" s="1" t="n">
        <v>0.288067245770739</v>
      </c>
      <c r="K413" s="1" t="n">
        <v>0.243681128778892</v>
      </c>
      <c r="L413" s="1" t="n">
        <v>0.599601495768719</v>
      </c>
      <c r="M413" s="1" t="n">
        <v>0.553945790606456</v>
      </c>
      <c r="N413" s="1" t="s">
        <v>2111</v>
      </c>
      <c r="O413" s="1" t="s">
        <v>2112</v>
      </c>
      <c r="P413" s="1" t="s">
        <v>2113</v>
      </c>
      <c r="Q413" s="1" t="s">
        <v>2114</v>
      </c>
      <c r="R413" s="1" t="s">
        <v>2115</v>
      </c>
      <c r="S413" s="1" t="s">
        <v>2116</v>
      </c>
    </row>
    <row r="414" customFormat="false" ht="13.8" hidden="false" customHeight="false" outlineLevel="0" collapsed="false">
      <c r="A414" s="1" t="s">
        <v>2117</v>
      </c>
      <c r="B414" s="1" t="n">
        <v>125.720000453027</v>
      </c>
      <c r="C414" s="1" t="n">
        <v>78.1614701405217</v>
      </c>
      <c r="D414" s="1" t="n">
        <v>173.278530765533</v>
      </c>
      <c r="E414" s="1" t="n">
        <v>2.21693029128043</v>
      </c>
      <c r="F414" s="1" t="n">
        <v>1.14856340709961</v>
      </c>
      <c r="G414" s="1" t="n">
        <v>0.00378427798074919</v>
      </c>
      <c r="H414" s="1" t="n">
        <v>0.0554337783891102</v>
      </c>
      <c r="I414" s="1" t="s">
        <v>22</v>
      </c>
      <c r="J414" s="1" t="n">
        <v>0.302461761561423</v>
      </c>
      <c r="K414" s="1" t="n">
        <v>0.382158038347573</v>
      </c>
      <c r="L414" s="1" t="n">
        <v>0.648421039473364</v>
      </c>
      <c r="M414" s="1" t="n">
        <v>0.852124284197658</v>
      </c>
      <c r="N414" s="1" t="s">
        <v>2118</v>
      </c>
      <c r="O414" s="1" t="s">
        <v>2119</v>
      </c>
      <c r="P414" s="1" t="s">
        <v>2120</v>
      </c>
      <c r="Q414" s="1" t="s">
        <v>2121</v>
      </c>
    </row>
    <row r="415" customFormat="false" ht="13.8" hidden="false" customHeight="false" outlineLevel="0" collapsed="false">
      <c r="A415" s="1" t="s">
        <v>2122</v>
      </c>
      <c r="B415" s="1" t="n">
        <v>266.379387692041</v>
      </c>
      <c r="C415" s="1" t="n">
        <v>124.147880107363</v>
      </c>
      <c r="D415" s="1" t="n">
        <v>408.610895276718</v>
      </c>
      <c r="E415" s="1" t="n">
        <v>3.2913239833282</v>
      </c>
      <c r="F415" s="1" t="n">
        <v>1.71866804595036</v>
      </c>
      <c r="G415" s="2" t="n">
        <v>5.27635693548445E-007</v>
      </c>
      <c r="H415" s="2" t="n">
        <v>7.88412927851371E-005</v>
      </c>
      <c r="I415" s="1" t="s">
        <v>22</v>
      </c>
      <c r="J415" s="1" t="n">
        <v>0.782733128182457</v>
      </c>
      <c r="K415" s="1" t="n">
        <v>1.09386861428471</v>
      </c>
      <c r="L415" s="1" t="n">
        <v>3.09328563396069</v>
      </c>
      <c r="M415" s="1" t="n">
        <v>3.03876813586156</v>
      </c>
      <c r="N415" s="1" t="s">
        <v>2123</v>
      </c>
      <c r="O415" s="1" t="s">
        <v>2124</v>
      </c>
      <c r="P415" s="1" t="s">
        <v>2125</v>
      </c>
      <c r="Q415" s="1" t="s">
        <v>2126</v>
      </c>
    </row>
    <row r="416" customFormat="false" ht="13.8" hidden="false" customHeight="false" outlineLevel="0" collapsed="false">
      <c r="A416" s="1" t="s">
        <v>2127</v>
      </c>
      <c r="B416" s="1" t="n">
        <v>97.5984309204293</v>
      </c>
      <c r="C416" s="1" t="n">
        <v>155.955590016996</v>
      </c>
      <c r="D416" s="1" t="n">
        <v>39.2412718238627</v>
      </c>
      <c r="E416" s="1" t="n">
        <v>0.251618244781006</v>
      </c>
      <c r="F416" s="1" t="n">
        <v>-1.99069155939207</v>
      </c>
      <c r="G416" s="2" t="n">
        <v>5.75262690454812E-006</v>
      </c>
      <c r="H416" s="1" t="n">
        <v>0.000507151587904962</v>
      </c>
      <c r="I416" s="1" t="s">
        <v>28</v>
      </c>
      <c r="J416" s="1" t="n">
        <v>0.670536446367479</v>
      </c>
      <c r="K416" s="1" t="n">
        <v>0.512030882341009</v>
      </c>
      <c r="L416" s="1" t="n">
        <v>0.199960226299234</v>
      </c>
      <c r="M416" s="1" t="n">
        <v>0.0990082719458463</v>
      </c>
      <c r="N416" s="1" t="s">
        <v>2128</v>
      </c>
      <c r="O416" s="1" t="s">
        <v>2129</v>
      </c>
      <c r="P416" s="1" t="s">
        <v>2130</v>
      </c>
      <c r="Q416" s="1" t="s">
        <v>2131</v>
      </c>
    </row>
    <row r="417" customFormat="false" ht="13.8" hidden="false" customHeight="false" outlineLevel="0" collapsed="false">
      <c r="A417" s="1" t="s">
        <v>2132</v>
      </c>
      <c r="B417" s="1" t="n">
        <v>73.4352565135249</v>
      </c>
      <c r="C417" s="1" t="n">
        <v>112.351551027509</v>
      </c>
      <c r="D417" s="1" t="n">
        <v>34.5189619995412</v>
      </c>
      <c r="E417" s="1" t="n">
        <v>0.307240636055745</v>
      </c>
      <c r="F417" s="1" t="n">
        <v>-1.70255905344094</v>
      </c>
      <c r="G417" s="1" t="n">
        <v>0.000352803810247383</v>
      </c>
      <c r="H417" s="1" t="n">
        <v>0.0108693819698299</v>
      </c>
      <c r="I417" s="1" t="s">
        <v>28</v>
      </c>
      <c r="J417" s="1" t="n">
        <v>0.489011300884618</v>
      </c>
      <c r="K417" s="1" t="n">
        <v>0.453995215445436</v>
      </c>
      <c r="L417" s="1" t="n">
        <v>0.22538709220911</v>
      </c>
      <c r="M417" s="1" t="n">
        <v>0.0674039962972363</v>
      </c>
      <c r="N417" s="1" t="s">
        <v>2133</v>
      </c>
      <c r="O417" s="1" t="s">
        <v>2134</v>
      </c>
      <c r="P417" s="1" t="s">
        <v>2135</v>
      </c>
      <c r="Q417" s="1" t="s">
        <v>2136</v>
      </c>
    </row>
    <row r="418" customFormat="false" ht="13.8" hidden="false" customHeight="false" outlineLevel="0" collapsed="false">
      <c r="A418" s="1" t="s">
        <v>2137</v>
      </c>
      <c r="B418" s="1" t="n">
        <v>556.321240339374</v>
      </c>
      <c r="C418" s="1" t="n">
        <v>335.345640778324</v>
      </c>
      <c r="D418" s="1" t="n">
        <v>777.296839900424</v>
      </c>
      <c r="E418" s="1" t="n">
        <v>2.31789755219823</v>
      </c>
      <c r="F418" s="1" t="n">
        <v>1.21281680266802</v>
      </c>
      <c r="G418" s="1" t="n">
        <v>0.00961751687213819</v>
      </c>
      <c r="H418" s="1" t="n">
        <v>0.100052300729706</v>
      </c>
      <c r="I418" s="1" t="s">
        <v>22</v>
      </c>
      <c r="J418" s="1" t="n">
        <v>2.88896394549247</v>
      </c>
      <c r="K418" s="1" t="n">
        <v>4.052664681808</v>
      </c>
      <c r="L418" s="1" t="n">
        <v>6.47730918913973</v>
      </c>
      <c r="M418" s="1" t="n">
        <v>9.40183573445343</v>
      </c>
      <c r="N418" s="1" t="s">
        <v>2138</v>
      </c>
      <c r="O418" s="1" t="s">
        <v>2139</v>
      </c>
      <c r="P418" s="1" t="s">
        <v>2140</v>
      </c>
      <c r="Q418" s="1" t="s">
        <v>2141</v>
      </c>
    </row>
    <row r="419" customFormat="false" ht="13.8" hidden="false" customHeight="false" outlineLevel="0" collapsed="false">
      <c r="A419" s="1" t="s">
        <v>2142</v>
      </c>
      <c r="B419" s="1" t="n">
        <v>436.282362285012</v>
      </c>
      <c r="C419" s="1" t="n">
        <v>287.292553799277</v>
      </c>
      <c r="D419" s="1" t="n">
        <v>585.272170770746</v>
      </c>
      <c r="E419" s="1" t="n">
        <v>2.03719923482479</v>
      </c>
      <c r="F419" s="1" t="n">
        <v>1.02658708046968</v>
      </c>
      <c r="G419" s="1" t="n">
        <v>0.0287993614266965</v>
      </c>
      <c r="H419" s="1" t="n">
        <v>0.196285404203909</v>
      </c>
      <c r="I419" s="1" t="s">
        <v>22</v>
      </c>
      <c r="J419" s="1" t="n">
        <v>0.981138641787409</v>
      </c>
      <c r="K419" s="1" t="n">
        <v>1.62998169022008</v>
      </c>
      <c r="L419" s="1" t="n">
        <v>2.17034979453531</v>
      </c>
      <c r="M419" s="1" t="n">
        <v>3.07866005440343</v>
      </c>
      <c r="N419" s="1" t="s">
        <v>2143</v>
      </c>
      <c r="O419" s="1" t="s">
        <v>2144</v>
      </c>
      <c r="P419" s="1" t="s">
        <v>2145</v>
      </c>
      <c r="Q419" s="1" t="s">
        <v>2146</v>
      </c>
      <c r="R419" s="1" t="s">
        <v>2147</v>
      </c>
      <c r="S419" s="1" t="s">
        <v>2148</v>
      </c>
    </row>
    <row r="420" customFormat="false" ht="13.8" hidden="false" customHeight="false" outlineLevel="0" collapsed="false">
      <c r="A420" s="1" t="s">
        <v>2149</v>
      </c>
      <c r="B420" s="1" t="n">
        <v>1652.0684439003</v>
      </c>
      <c r="C420" s="1" t="n">
        <v>2234.8440407099</v>
      </c>
      <c r="D420" s="1" t="n">
        <v>1069.29284709071</v>
      </c>
      <c r="E420" s="1" t="n">
        <v>0.478464191510673</v>
      </c>
      <c r="F420" s="1" t="n">
        <v>-1.06351713812399</v>
      </c>
      <c r="G420" s="1" t="n">
        <v>0.00267609314271402</v>
      </c>
      <c r="H420" s="1" t="n">
        <v>0.0430518926024942</v>
      </c>
      <c r="I420" s="1" t="s">
        <v>28</v>
      </c>
      <c r="J420" s="1" t="n">
        <v>40.028859569201</v>
      </c>
      <c r="K420" s="1" t="n">
        <v>40.4454007692206</v>
      </c>
      <c r="L420" s="1" t="n">
        <v>26.9784177799056</v>
      </c>
      <c r="M420" s="1" t="n">
        <v>11.7448361577341</v>
      </c>
      <c r="N420" s="1" t="s">
        <v>2150</v>
      </c>
      <c r="O420" s="1" t="s">
        <v>2151</v>
      </c>
      <c r="P420" s="1" t="s">
        <v>2152</v>
      </c>
      <c r="Q420" s="1" t="s">
        <v>2153</v>
      </c>
    </row>
    <row r="421" customFormat="false" ht="13.8" hidden="false" customHeight="false" outlineLevel="0" collapsed="false">
      <c r="A421" s="1" t="s">
        <v>2154</v>
      </c>
      <c r="B421" s="1" t="n">
        <v>69.5953510227713</v>
      </c>
      <c r="C421" s="1" t="n">
        <v>43.0591201979758</v>
      </c>
      <c r="D421" s="1" t="n">
        <v>96.1315818475667</v>
      </c>
      <c r="E421" s="1" t="n">
        <v>2.23254867738997</v>
      </c>
      <c r="F421" s="1" t="n">
        <v>1.15869163150037</v>
      </c>
      <c r="G421" s="1" t="n">
        <v>0.0137510734480875</v>
      </c>
      <c r="H421" s="1" t="n">
        <v>0.124850116908692</v>
      </c>
      <c r="I421" s="1" t="s">
        <v>22</v>
      </c>
      <c r="J421" s="1" t="n">
        <v>0.0738602574710145</v>
      </c>
      <c r="K421" s="1" t="n">
        <v>0.0692844036990188</v>
      </c>
      <c r="L421" s="1" t="n">
        <v>0.153737439808513</v>
      </c>
      <c r="M421" s="1" t="n">
        <v>0.163513326634015</v>
      </c>
      <c r="N421" s="1" t="s">
        <v>2155</v>
      </c>
      <c r="O421" s="1" t="s">
        <v>2156</v>
      </c>
      <c r="P421" s="1" t="s">
        <v>2157</v>
      </c>
      <c r="Q421" s="1" t="s">
        <v>2158</v>
      </c>
    </row>
    <row r="422" customFormat="false" ht="13.8" hidden="false" customHeight="false" outlineLevel="0" collapsed="false">
      <c r="A422" s="1" t="s">
        <v>2159</v>
      </c>
      <c r="B422" s="1" t="n">
        <v>157507.387349374</v>
      </c>
      <c r="C422" s="1" t="n">
        <v>85271.1568291948</v>
      </c>
      <c r="D422" s="1" t="n">
        <v>229743.617869553</v>
      </c>
      <c r="E422" s="1" t="n">
        <v>2.69427115114374</v>
      </c>
      <c r="F422" s="1" t="n">
        <v>1.42989505077244</v>
      </c>
      <c r="G422" s="2" t="n">
        <v>2.64741838905414E-007</v>
      </c>
      <c r="H422" s="2" t="n">
        <v>4.57640010154927E-005</v>
      </c>
      <c r="I422" s="1" t="s">
        <v>22</v>
      </c>
      <c r="J422" s="1" t="n">
        <v>2345.76014683107</v>
      </c>
      <c r="K422" s="1" t="n">
        <v>2268.17761754891</v>
      </c>
      <c r="L422" s="1" t="n">
        <v>6488.21618574992</v>
      </c>
      <c r="M422" s="1" t="n">
        <v>5881.91983289059</v>
      </c>
      <c r="N422" s="1" t="s">
        <v>2160</v>
      </c>
      <c r="O422" s="1" t="s">
        <v>2161</v>
      </c>
      <c r="R422" s="1" t="s">
        <v>2162</v>
      </c>
      <c r="S422" s="1" t="s">
        <v>2163</v>
      </c>
    </row>
    <row r="423" customFormat="false" ht="13.8" hidden="false" customHeight="false" outlineLevel="0" collapsed="false">
      <c r="A423" s="1" t="s">
        <v>2164</v>
      </c>
      <c r="B423" s="1" t="n">
        <v>230.698553607217</v>
      </c>
      <c r="C423" s="1" t="n">
        <v>111.838917422809</v>
      </c>
      <c r="D423" s="1" t="n">
        <v>349.558189791626</v>
      </c>
      <c r="E423" s="1" t="n">
        <v>3.12555054936839</v>
      </c>
      <c r="F423" s="1" t="n">
        <v>1.64411033533817</v>
      </c>
      <c r="G423" s="2" t="n">
        <v>2.87130026858537E-006</v>
      </c>
      <c r="H423" s="1" t="n">
        <v>0.000289295807632556</v>
      </c>
      <c r="I423" s="1" t="s">
        <v>22</v>
      </c>
      <c r="J423" s="1" t="n">
        <v>1.18650117552433</v>
      </c>
      <c r="K423" s="1" t="n">
        <v>1.21378814423859</v>
      </c>
      <c r="L423" s="1" t="n">
        <v>3.37159674002283</v>
      </c>
      <c r="M423" s="1" t="n">
        <v>4.0599461704854</v>
      </c>
      <c r="N423" s="1" t="s">
        <v>2165</v>
      </c>
      <c r="O423" s="1" t="s">
        <v>2166</v>
      </c>
      <c r="R423" s="1" t="s">
        <v>2167</v>
      </c>
      <c r="S423" s="1" t="s">
        <v>2168</v>
      </c>
    </row>
    <row r="424" customFormat="false" ht="13.8" hidden="false" customHeight="false" outlineLevel="0" collapsed="false">
      <c r="A424" s="1" t="s">
        <v>2169</v>
      </c>
      <c r="B424" s="1" t="n">
        <v>182.321217076523</v>
      </c>
      <c r="C424" s="1" t="n">
        <v>75.6951576774571</v>
      </c>
      <c r="D424" s="1" t="n">
        <v>288.947276475589</v>
      </c>
      <c r="E424" s="1" t="n">
        <v>3.81724915227491</v>
      </c>
      <c r="F424" s="1" t="n">
        <v>1.93253335449177</v>
      </c>
      <c r="G424" s="2" t="n">
        <v>1.3511661364832E-006</v>
      </c>
      <c r="H424" s="1" t="n">
        <v>0.000159891015560213</v>
      </c>
      <c r="I424" s="1" t="s">
        <v>22</v>
      </c>
      <c r="J424" s="1" t="n">
        <v>0.843341087832548</v>
      </c>
      <c r="K424" s="1" t="n">
        <v>1.00501189472595</v>
      </c>
      <c r="L424" s="1" t="n">
        <v>3.02136336782645</v>
      </c>
      <c r="M424" s="1" t="n">
        <v>3.95581995755381</v>
      </c>
      <c r="N424" s="1" t="s">
        <v>2170</v>
      </c>
      <c r="O424" s="1" t="s">
        <v>2171</v>
      </c>
      <c r="R424" s="1" t="s">
        <v>2172</v>
      </c>
      <c r="S424" s="1" t="s">
        <v>2173</v>
      </c>
    </row>
    <row r="425" customFormat="false" ht="13.8" hidden="false" customHeight="false" outlineLevel="0" collapsed="false">
      <c r="A425" s="1" t="s">
        <v>2174</v>
      </c>
      <c r="B425" s="1" t="n">
        <v>150.182406983523</v>
      </c>
      <c r="C425" s="1" t="n">
        <v>91.07669347153</v>
      </c>
      <c r="D425" s="1" t="n">
        <v>209.288120495516</v>
      </c>
      <c r="E425" s="1" t="n">
        <v>2.2979327917843</v>
      </c>
      <c r="F425" s="1" t="n">
        <v>1.20033660373798</v>
      </c>
      <c r="G425" s="1" t="n">
        <v>0.0014912041636138</v>
      </c>
      <c r="H425" s="1" t="n">
        <v>0.0291495696372932</v>
      </c>
      <c r="I425" s="1" t="s">
        <v>22</v>
      </c>
      <c r="J425" s="1" t="n">
        <v>4.17295233473563</v>
      </c>
      <c r="K425" s="1" t="n">
        <v>3.68047345067471</v>
      </c>
      <c r="L425" s="1" t="n">
        <v>8.79163403993173</v>
      </c>
      <c r="M425" s="1" t="n">
        <v>9.13331799438026</v>
      </c>
      <c r="N425" s="1" t="s">
        <v>2175</v>
      </c>
      <c r="O425" s="1" t="s">
        <v>2176</v>
      </c>
      <c r="P425" s="1" t="s">
        <v>2177</v>
      </c>
      <c r="Q425" s="1" t="s">
        <v>2178</v>
      </c>
      <c r="R425" s="1" t="s">
        <v>2179</v>
      </c>
      <c r="S425" s="1" t="s">
        <v>2180</v>
      </c>
    </row>
    <row r="426" customFormat="false" ht="13.8" hidden="false" customHeight="false" outlineLevel="0" collapsed="false">
      <c r="A426" s="1" t="s">
        <v>2181</v>
      </c>
      <c r="B426" s="1" t="n">
        <v>147.799719217581</v>
      </c>
      <c r="C426" s="1" t="n">
        <v>199.95280741998</v>
      </c>
      <c r="D426" s="1" t="n">
        <v>95.6466310151814</v>
      </c>
      <c r="E426" s="1" t="n">
        <v>0.478346026991687</v>
      </c>
      <c r="F426" s="1" t="n">
        <v>-1.06387347914778</v>
      </c>
      <c r="G426" s="1" t="n">
        <v>0.00470298625311571</v>
      </c>
      <c r="H426" s="1" t="n">
        <v>0.0638360689876338</v>
      </c>
      <c r="I426" s="1" t="s">
        <v>28</v>
      </c>
      <c r="J426" s="1" t="n">
        <v>2.83884291653072</v>
      </c>
      <c r="K426" s="1" t="n">
        <v>2.66205838942034</v>
      </c>
      <c r="L426" s="1" t="n">
        <v>1.2585813611319</v>
      </c>
      <c r="M426" s="1" t="n">
        <v>1.35316241594273</v>
      </c>
      <c r="N426" s="1" t="s">
        <v>2182</v>
      </c>
      <c r="O426" s="1" t="s">
        <v>2183</v>
      </c>
      <c r="P426" s="1" t="s">
        <v>2184</v>
      </c>
      <c r="Q426" s="1" t="s">
        <v>2185</v>
      </c>
    </row>
    <row r="427" customFormat="false" ht="13.8" hidden="false" customHeight="false" outlineLevel="0" collapsed="false">
      <c r="A427" s="1" t="s">
        <v>2186</v>
      </c>
      <c r="B427" s="1" t="n">
        <v>8.18381119039261</v>
      </c>
      <c r="C427" s="1" t="n">
        <v>14.3562685846731</v>
      </c>
      <c r="D427" s="1" t="n">
        <v>2.01135379611212</v>
      </c>
      <c r="E427" s="1" t="n">
        <v>0.140102825762083</v>
      </c>
      <c r="F427" s="1" t="n">
        <v>-2.83544204081862</v>
      </c>
      <c r="G427" s="1" t="n">
        <v>0.0341823779509751</v>
      </c>
      <c r="H427" s="1" t="n">
        <v>0.215717793559246</v>
      </c>
      <c r="I427" s="1" t="s">
        <v>28</v>
      </c>
      <c r="J427" s="1" t="n">
        <v>0.736719523732701</v>
      </c>
      <c r="K427" s="1" t="n">
        <v>0.601607772531926</v>
      </c>
      <c r="L427" s="1" t="n">
        <v>0.0927492880619486</v>
      </c>
      <c r="M427" s="1" t="n">
        <v>0.0936140355306287</v>
      </c>
      <c r="N427" s="1" t="s">
        <v>2187</v>
      </c>
      <c r="O427" s="1" t="s">
        <v>2188</v>
      </c>
      <c r="P427" s="1" t="s">
        <v>2189</v>
      </c>
      <c r="Q427" s="1" t="s">
        <v>2190</v>
      </c>
    </row>
    <row r="428" customFormat="false" ht="13.8" hidden="false" customHeight="false" outlineLevel="0" collapsed="false">
      <c r="A428" s="1" t="s">
        <v>2191</v>
      </c>
      <c r="B428" s="1" t="n">
        <v>147.037621833169</v>
      </c>
      <c r="C428" s="1" t="n">
        <v>228.113968760452</v>
      </c>
      <c r="D428" s="1" t="n">
        <v>65.961274905885</v>
      </c>
      <c r="E428" s="1" t="n">
        <v>0.289159297277198</v>
      </c>
      <c r="F428" s="1" t="n">
        <v>-1.79006360535434</v>
      </c>
      <c r="G428" s="2" t="n">
        <v>3.60553274572955E-006</v>
      </c>
      <c r="H428" s="1" t="n">
        <v>0.000353181963181686</v>
      </c>
      <c r="I428" s="1" t="s">
        <v>28</v>
      </c>
      <c r="J428" s="1" t="n">
        <v>3.12600521866929</v>
      </c>
      <c r="K428" s="1" t="n">
        <v>3.35312452709823</v>
      </c>
      <c r="L428" s="1" t="n">
        <v>0.889454583786224</v>
      </c>
      <c r="M428" s="1" t="n">
        <v>0.968997202960504</v>
      </c>
      <c r="N428" s="1" t="s">
        <v>2192</v>
      </c>
      <c r="O428" s="1" t="s">
        <v>2193</v>
      </c>
      <c r="P428" s="1" t="s">
        <v>2194</v>
      </c>
      <c r="Q428" s="1" t="s">
        <v>2195</v>
      </c>
      <c r="R428" s="1" t="s">
        <v>2196</v>
      </c>
      <c r="S428" s="1" t="s">
        <v>2197</v>
      </c>
    </row>
    <row r="429" customFormat="false" ht="13.8" hidden="false" customHeight="false" outlineLevel="0" collapsed="false">
      <c r="A429" s="1" t="s">
        <v>2198</v>
      </c>
      <c r="B429" s="1" t="n">
        <v>2474.03772394003</v>
      </c>
      <c r="C429" s="1" t="n">
        <v>3705.55963417942</v>
      </c>
      <c r="D429" s="1" t="n">
        <v>1242.51581370063</v>
      </c>
      <c r="E429" s="1" t="n">
        <v>0.335311244822479</v>
      </c>
      <c r="F429" s="1" t="n">
        <v>-1.57642722947829</v>
      </c>
      <c r="G429" s="2" t="n">
        <v>3.24458091674331E-008</v>
      </c>
      <c r="H429" s="2" t="n">
        <v>7.94561815611362E-006</v>
      </c>
      <c r="I429" s="1" t="s">
        <v>28</v>
      </c>
      <c r="J429" s="1" t="n">
        <v>121.88406910976</v>
      </c>
      <c r="K429" s="1" t="n">
        <v>124.080286807916</v>
      </c>
      <c r="L429" s="1" t="n">
        <v>36.9260185790227</v>
      </c>
      <c r="M429" s="1" t="n">
        <v>44.7643258762508</v>
      </c>
      <c r="N429" s="1" t="s">
        <v>2199</v>
      </c>
      <c r="O429" s="1" t="s">
        <v>2200</v>
      </c>
      <c r="P429" s="1" t="s">
        <v>2201</v>
      </c>
      <c r="Q429" s="1" t="s">
        <v>2202</v>
      </c>
      <c r="R429" s="1" t="s">
        <v>2203</v>
      </c>
      <c r="S429" s="1" t="s">
        <v>2204</v>
      </c>
    </row>
    <row r="430" customFormat="false" ht="13.8" hidden="false" customHeight="false" outlineLevel="0" collapsed="false">
      <c r="A430" s="1" t="s">
        <v>2205</v>
      </c>
      <c r="B430" s="1" t="n">
        <v>661.719807713951</v>
      </c>
      <c r="C430" s="1" t="n">
        <v>422.118569600947</v>
      </c>
      <c r="D430" s="1" t="n">
        <v>901.321045826955</v>
      </c>
      <c r="E430" s="1" t="n">
        <v>2.13523192471496</v>
      </c>
      <c r="F430" s="1" t="n">
        <v>1.09439278107005</v>
      </c>
      <c r="G430" s="1" t="n">
        <v>0.00124225068817826</v>
      </c>
      <c r="H430" s="1" t="n">
        <v>0.0260754334928085</v>
      </c>
      <c r="I430" s="1" t="s">
        <v>22</v>
      </c>
      <c r="J430" s="1" t="n">
        <v>1.87057071354946</v>
      </c>
      <c r="K430" s="1" t="n">
        <v>1.91112946556452</v>
      </c>
      <c r="L430" s="1" t="n">
        <v>3.44279885277848</v>
      </c>
      <c r="M430" s="1" t="n">
        <v>4.54478867281822</v>
      </c>
      <c r="N430" s="1" t="s">
        <v>2206</v>
      </c>
      <c r="O430" s="1" t="s">
        <v>2207</v>
      </c>
      <c r="P430" s="1" t="s">
        <v>2208</v>
      </c>
      <c r="Q430" s="1" t="s">
        <v>2209</v>
      </c>
    </row>
    <row r="431" customFormat="false" ht="13.8" hidden="false" customHeight="false" outlineLevel="0" collapsed="false">
      <c r="A431" s="1" t="s">
        <v>2210</v>
      </c>
      <c r="B431" s="1" t="n">
        <v>235.651503605148</v>
      </c>
      <c r="C431" s="1" t="n">
        <v>109.346776810295</v>
      </c>
      <c r="D431" s="1" t="n">
        <v>361.956230400001</v>
      </c>
      <c r="E431" s="1" t="n">
        <v>3.31016826429148</v>
      </c>
      <c r="F431" s="1" t="n">
        <v>1.72690455476327</v>
      </c>
      <c r="G431" s="2" t="n">
        <v>7.8576958389911E-007</v>
      </c>
      <c r="H431" s="1" t="n">
        <v>0.000104354356026262</v>
      </c>
      <c r="I431" s="1" t="s">
        <v>22</v>
      </c>
      <c r="J431" s="1" t="n">
        <v>0.867461034740651</v>
      </c>
      <c r="K431" s="1" t="n">
        <v>0.980822427931242</v>
      </c>
      <c r="L431" s="1" t="n">
        <v>3.16706064282773</v>
      </c>
      <c r="M431" s="1" t="n">
        <v>2.91678121476986</v>
      </c>
      <c r="N431" s="1" t="s">
        <v>2211</v>
      </c>
      <c r="O431" s="1" t="s">
        <v>2212</v>
      </c>
      <c r="P431" s="1" t="s">
        <v>2213</v>
      </c>
      <c r="Q431" s="1" t="s">
        <v>2214</v>
      </c>
    </row>
    <row r="432" customFormat="false" ht="13.8" hidden="false" customHeight="false" outlineLevel="0" collapsed="false">
      <c r="A432" s="1" t="s">
        <v>2215</v>
      </c>
      <c r="B432" s="1" t="n">
        <v>46.8371896972543</v>
      </c>
      <c r="C432" s="1" t="n">
        <v>11.383779554271</v>
      </c>
      <c r="D432" s="1" t="n">
        <v>82.2905998402377</v>
      </c>
      <c r="E432" s="1" t="n">
        <v>7.2287590819838</v>
      </c>
      <c r="F432" s="1" t="n">
        <v>2.85374800956623</v>
      </c>
      <c r="G432" s="1" t="n">
        <v>0.00608124731131584</v>
      </c>
      <c r="H432" s="1" t="n">
        <v>0.075670114744616</v>
      </c>
      <c r="I432" s="1" t="s">
        <v>22</v>
      </c>
      <c r="J432" s="1" t="n">
        <v>0.045324524311558</v>
      </c>
      <c r="K432" s="1" t="n">
        <v>0.0417573167188918</v>
      </c>
      <c r="L432" s="1" t="n">
        <v>0.441274051830859</v>
      </c>
      <c r="M432" s="1" t="n">
        <v>0.191977701718069</v>
      </c>
      <c r="N432" s="1" t="s">
        <v>2216</v>
      </c>
      <c r="O432" s="1" t="s">
        <v>2217</v>
      </c>
      <c r="P432" s="1" t="s">
        <v>2218</v>
      </c>
      <c r="Q432" s="1" t="s">
        <v>2219</v>
      </c>
      <c r="R432" s="1" t="s">
        <v>2220</v>
      </c>
      <c r="S432" s="1" t="s">
        <v>2221</v>
      </c>
    </row>
    <row r="433" customFormat="false" ht="13.8" hidden="false" customHeight="false" outlineLevel="0" collapsed="false">
      <c r="A433" s="1" t="s">
        <v>2222</v>
      </c>
      <c r="B433" s="1" t="n">
        <v>106.025373929326</v>
      </c>
      <c r="C433" s="1" t="n">
        <v>151.980433407962</v>
      </c>
      <c r="D433" s="1" t="n">
        <v>60.0703144506899</v>
      </c>
      <c r="E433" s="1" t="n">
        <v>0.395250316792049</v>
      </c>
      <c r="F433" s="1" t="n">
        <v>-1.33916147598712</v>
      </c>
      <c r="G433" s="1" t="n">
        <v>0.00116598752050856</v>
      </c>
      <c r="H433" s="1" t="n">
        <v>0.0250105741625388</v>
      </c>
      <c r="I433" s="1" t="s">
        <v>28</v>
      </c>
      <c r="J433" s="1" t="n">
        <v>1.00019907562322</v>
      </c>
      <c r="K433" s="1" t="n">
        <v>0.810113714208589</v>
      </c>
      <c r="L433" s="1" t="n">
        <v>0.314059394854209</v>
      </c>
      <c r="M433" s="1" t="n">
        <v>0.394739183154151</v>
      </c>
      <c r="N433" s="1" t="s">
        <v>2223</v>
      </c>
      <c r="O433" s="1" t="s">
        <v>2224</v>
      </c>
      <c r="P433" s="1" t="s">
        <v>2225</v>
      </c>
      <c r="Q433" s="1" t="s">
        <v>2226</v>
      </c>
      <c r="R433" s="1" t="s">
        <v>2227</v>
      </c>
      <c r="S433" s="1" t="s">
        <v>2228</v>
      </c>
    </row>
    <row r="434" customFormat="false" ht="13.8" hidden="false" customHeight="false" outlineLevel="0" collapsed="false">
      <c r="A434" s="1" t="s">
        <v>2229</v>
      </c>
      <c r="B434" s="1" t="n">
        <v>2069.6132241546</v>
      </c>
      <c r="C434" s="1" t="n">
        <v>3146.57167226097</v>
      </c>
      <c r="D434" s="1" t="n">
        <v>992.654776048223</v>
      </c>
      <c r="E434" s="1" t="n">
        <v>0.315471846644748</v>
      </c>
      <c r="F434" s="1" t="n">
        <v>-1.66441683300224</v>
      </c>
      <c r="G434" s="2" t="n">
        <v>7.55725843223299E-009</v>
      </c>
      <c r="H434" s="2" t="n">
        <v>2.66499161354264E-006</v>
      </c>
      <c r="I434" s="1" t="s">
        <v>28</v>
      </c>
      <c r="J434" s="1" t="n">
        <v>77.7693795848018</v>
      </c>
      <c r="K434" s="1" t="n">
        <v>75.9802088537295</v>
      </c>
      <c r="L434" s="1" t="n">
        <v>23.5901783096666</v>
      </c>
      <c r="M434" s="1" t="n">
        <v>24.570279554741</v>
      </c>
      <c r="N434" s="1" t="s">
        <v>2230</v>
      </c>
      <c r="O434" s="1" t="s">
        <v>2231</v>
      </c>
      <c r="R434" s="1" t="s">
        <v>2232</v>
      </c>
      <c r="S434" s="1" t="s">
        <v>2233</v>
      </c>
    </row>
    <row r="435" customFormat="false" ht="13.8" hidden="false" customHeight="false" outlineLevel="0" collapsed="false">
      <c r="A435" s="1" t="s">
        <v>2234</v>
      </c>
      <c r="B435" s="1" t="n">
        <v>1241.21120459595</v>
      </c>
      <c r="C435" s="1" t="n">
        <v>1722.90579732626</v>
      </c>
      <c r="D435" s="1" t="n">
        <v>759.516611865644</v>
      </c>
      <c r="E435" s="1" t="n">
        <v>0.44083467189229</v>
      </c>
      <c r="F435" s="1" t="n">
        <v>-1.18169039774797</v>
      </c>
      <c r="G435" s="2" t="n">
        <v>4.44359723743053E-005</v>
      </c>
      <c r="H435" s="1" t="n">
        <v>0.00236705457674849</v>
      </c>
      <c r="I435" s="1" t="s">
        <v>28</v>
      </c>
      <c r="J435" s="1" t="n">
        <v>11.7517910825489</v>
      </c>
      <c r="K435" s="1" t="n">
        <v>12.9339840306132</v>
      </c>
      <c r="L435" s="1" t="n">
        <v>5.2271804773763</v>
      </c>
      <c r="M435" s="1" t="n">
        <v>5.57061982374942</v>
      </c>
      <c r="N435" s="1" t="s">
        <v>2235</v>
      </c>
      <c r="O435" s="1" t="s">
        <v>2236</v>
      </c>
      <c r="R435" s="1" t="s">
        <v>2237</v>
      </c>
      <c r="S435" s="1" t="s">
        <v>2238</v>
      </c>
    </row>
    <row r="436" customFormat="false" ht="13.8" hidden="false" customHeight="false" outlineLevel="0" collapsed="false">
      <c r="A436" s="1" t="s">
        <v>2239</v>
      </c>
      <c r="B436" s="1" t="n">
        <v>5826.4100274735</v>
      </c>
      <c r="C436" s="1" t="n">
        <v>8406.13723375051</v>
      </c>
      <c r="D436" s="1" t="n">
        <v>3246.68282119648</v>
      </c>
      <c r="E436" s="1" t="n">
        <v>0.386227672819937</v>
      </c>
      <c r="F436" s="1" t="n">
        <v>-1.37247655926317</v>
      </c>
      <c r="G436" s="2" t="n">
        <v>9.0096741707554E-007</v>
      </c>
      <c r="H436" s="1" t="n">
        <v>0.000115114909404898</v>
      </c>
      <c r="I436" s="1" t="s">
        <v>28</v>
      </c>
      <c r="J436" s="1" t="n">
        <v>43.4249148799432</v>
      </c>
      <c r="K436" s="1" t="n">
        <v>44.7210334904112</v>
      </c>
      <c r="L436" s="1" t="n">
        <v>15.4091909584919</v>
      </c>
      <c r="M436" s="1" t="n">
        <v>18.3203833465776</v>
      </c>
      <c r="N436" s="1" t="s">
        <v>2240</v>
      </c>
      <c r="O436" s="1" t="s">
        <v>2241</v>
      </c>
      <c r="R436" s="1" t="s">
        <v>2237</v>
      </c>
      <c r="S436" s="1" t="s">
        <v>2238</v>
      </c>
    </row>
    <row r="437" customFormat="false" ht="13.8" hidden="false" customHeight="false" outlineLevel="0" collapsed="false">
      <c r="A437" s="1" t="s">
        <v>2242</v>
      </c>
      <c r="B437" s="1" t="n">
        <v>5.95616348403179</v>
      </c>
      <c r="C437" s="1" t="n">
        <v>0.992982022588158</v>
      </c>
      <c r="D437" s="1" t="n">
        <v>10.9193449454754</v>
      </c>
      <c r="E437" s="1" t="n">
        <v>10.9965182622488</v>
      </c>
      <c r="F437" s="1" t="n">
        <v>3.45897490219068</v>
      </c>
      <c r="G437" s="1" t="n">
        <v>0.0393123611847748</v>
      </c>
      <c r="H437" s="1" t="n">
        <v>0.233307153285072</v>
      </c>
      <c r="I437" s="1" t="s">
        <v>22</v>
      </c>
      <c r="J437" s="1" t="n">
        <v>0.0121705519096714</v>
      </c>
      <c r="K437" s="1" t="n">
        <v>0</v>
      </c>
      <c r="L437" s="1" t="n">
        <v>0.0919326817259074</v>
      </c>
      <c r="M437" s="1" t="n">
        <v>0.0433019139326569</v>
      </c>
      <c r="N437" s="1" t="s">
        <v>2243</v>
      </c>
      <c r="O437" s="1" t="s">
        <v>2244</v>
      </c>
      <c r="R437" s="1" t="s">
        <v>2237</v>
      </c>
      <c r="S437" s="1" t="s">
        <v>2238</v>
      </c>
    </row>
    <row r="438" customFormat="false" ht="13.8" hidden="false" customHeight="false" outlineLevel="0" collapsed="false">
      <c r="A438" s="1" t="s">
        <v>2245</v>
      </c>
      <c r="B438" s="1" t="n">
        <v>890.681653570024</v>
      </c>
      <c r="C438" s="1" t="n">
        <v>1224.98945831566</v>
      </c>
      <c r="D438" s="1" t="n">
        <v>556.373848824388</v>
      </c>
      <c r="E438" s="1" t="n">
        <v>0.454186642217634</v>
      </c>
      <c r="F438" s="1" t="n">
        <v>-1.13864281836647</v>
      </c>
      <c r="G438" s="1" t="n">
        <v>0.000113539122230331</v>
      </c>
      <c r="H438" s="1" t="n">
        <v>0.00463906140278007</v>
      </c>
      <c r="I438" s="1" t="s">
        <v>28</v>
      </c>
      <c r="J438" s="1" t="n">
        <v>18.9658675644768</v>
      </c>
      <c r="K438" s="1" t="n">
        <v>17.5101248768847</v>
      </c>
      <c r="L438" s="1" t="n">
        <v>8.30700089112472</v>
      </c>
      <c r="M438" s="1" t="n">
        <v>8.16026798119182</v>
      </c>
      <c r="N438" s="1" t="s">
        <v>2246</v>
      </c>
      <c r="O438" s="1" t="s">
        <v>2247</v>
      </c>
      <c r="P438" s="1" t="s">
        <v>2248</v>
      </c>
      <c r="Q438" s="1" t="s">
        <v>2249</v>
      </c>
      <c r="R438" s="1" t="s">
        <v>2250</v>
      </c>
      <c r="S438" s="1" t="s">
        <v>2251</v>
      </c>
    </row>
    <row r="439" customFormat="false" ht="13.8" hidden="false" customHeight="false" outlineLevel="0" collapsed="false">
      <c r="A439" s="1" t="s">
        <v>2252</v>
      </c>
      <c r="B439" s="1" t="n">
        <v>28.9439401552814</v>
      </c>
      <c r="C439" s="1" t="n">
        <v>53.9367231849092</v>
      </c>
      <c r="D439" s="1" t="n">
        <v>3.95115712565362</v>
      </c>
      <c r="E439" s="1" t="n">
        <v>0.073255416575976</v>
      </c>
      <c r="F439" s="1" t="n">
        <v>-3.7709207520366</v>
      </c>
      <c r="G439" s="2" t="n">
        <v>1.28517908811017E-006</v>
      </c>
      <c r="H439" s="1" t="n">
        <v>0.000153109984334855</v>
      </c>
      <c r="I439" s="1" t="s">
        <v>28</v>
      </c>
      <c r="J439" s="1" t="n">
        <v>0.399264199207421</v>
      </c>
      <c r="K439" s="1" t="n">
        <v>0.423994689548041</v>
      </c>
      <c r="L439" s="1" t="n">
        <v>0.0455233426260918</v>
      </c>
      <c r="M439" s="1" t="n">
        <v>0.0153159264188477</v>
      </c>
      <c r="N439" s="1" t="s">
        <v>2253</v>
      </c>
      <c r="O439" s="1" t="s">
        <v>2254</v>
      </c>
      <c r="R439" s="1" t="s">
        <v>2255</v>
      </c>
      <c r="S439" s="1" t="s">
        <v>2256</v>
      </c>
    </row>
    <row r="440" customFormat="false" ht="13.8" hidden="false" customHeight="false" outlineLevel="0" collapsed="false">
      <c r="A440" s="1" t="s">
        <v>2257</v>
      </c>
      <c r="B440" s="1" t="n">
        <v>52.0813593232655</v>
      </c>
      <c r="C440" s="1" t="n">
        <v>10.3843404943205</v>
      </c>
      <c r="D440" s="1" t="n">
        <v>93.7783781522105</v>
      </c>
      <c r="E440" s="1" t="n">
        <v>9.03074954095553</v>
      </c>
      <c r="F440" s="1" t="n">
        <v>3.17484573456577</v>
      </c>
      <c r="G440" s="2" t="n">
        <v>4.44399300878525E-008</v>
      </c>
      <c r="H440" s="2" t="n">
        <v>9.81813602828662E-006</v>
      </c>
      <c r="I440" s="1" t="s">
        <v>22</v>
      </c>
      <c r="J440" s="1" t="n">
        <v>0.0565304585042419</v>
      </c>
      <c r="K440" s="1" t="n">
        <v>0.092325945289553</v>
      </c>
      <c r="L440" s="1" t="n">
        <v>0.612053470230582</v>
      </c>
      <c r="M440" s="1" t="n">
        <v>0.718325520160764</v>
      </c>
      <c r="N440" s="1" t="s">
        <v>2258</v>
      </c>
      <c r="O440" s="1" t="s">
        <v>2259</v>
      </c>
      <c r="P440" s="1" t="s">
        <v>2260</v>
      </c>
      <c r="Q440" s="1" t="s">
        <v>2261</v>
      </c>
    </row>
    <row r="441" customFormat="false" ht="13.8" hidden="false" customHeight="false" outlineLevel="0" collapsed="false">
      <c r="A441" s="1" t="s">
        <v>2262</v>
      </c>
      <c r="B441" s="1" t="n">
        <v>421.529879790679</v>
      </c>
      <c r="C441" s="1" t="n">
        <v>181.173318995197</v>
      </c>
      <c r="D441" s="1" t="n">
        <v>661.886440586162</v>
      </c>
      <c r="E441" s="1" t="n">
        <v>3.65333286522013</v>
      </c>
      <c r="F441" s="1" t="n">
        <v>1.86921320760754</v>
      </c>
      <c r="G441" s="2" t="n">
        <v>6.51404887803782E-009</v>
      </c>
      <c r="H441" s="2" t="n">
        <v>2.39282728786589E-006</v>
      </c>
      <c r="I441" s="1" t="s">
        <v>22</v>
      </c>
      <c r="J441" s="1" t="n">
        <v>2.92545122759452</v>
      </c>
      <c r="K441" s="1" t="n">
        <v>2.49473743076107</v>
      </c>
      <c r="L441" s="1" t="n">
        <v>10.595124343019</v>
      </c>
      <c r="M441" s="1" t="n">
        <v>9.13187643084376</v>
      </c>
      <c r="N441" s="1" t="s">
        <v>2263</v>
      </c>
      <c r="O441" s="1" t="s">
        <v>2264</v>
      </c>
      <c r="R441" s="1" t="s">
        <v>2237</v>
      </c>
      <c r="S441" s="1" t="s">
        <v>2238</v>
      </c>
    </row>
    <row r="442" customFormat="false" ht="13.8" hidden="false" customHeight="false" outlineLevel="0" collapsed="false">
      <c r="A442" s="1" t="s">
        <v>2265</v>
      </c>
      <c r="B442" s="1" t="n">
        <v>5448.67407204498</v>
      </c>
      <c r="C442" s="1" t="n">
        <v>3105.8845366187</v>
      </c>
      <c r="D442" s="1" t="n">
        <v>7791.46360747126</v>
      </c>
      <c r="E442" s="1" t="n">
        <v>2.50861341289707</v>
      </c>
      <c r="F442" s="1" t="n">
        <v>1.32689016294795</v>
      </c>
      <c r="G442" s="1" t="n">
        <v>0.000350949754248715</v>
      </c>
      <c r="H442" s="1" t="n">
        <v>0.0108560457314269</v>
      </c>
      <c r="I442" s="1" t="s">
        <v>22</v>
      </c>
      <c r="J442" s="1" t="n">
        <v>11.1089196271521</v>
      </c>
      <c r="K442" s="1" t="n">
        <v>12.2193137210382</v>
      </c>
      <c r="L442" s="1" t="n">
        <v>35.2826533143609</v>
      </c>
      <c r="M442" s="1" t="n">
        <v>23.2148063667549</v>
      </c>
      <c r="N442" s="1" t="s">
        <v>2266</v>
      </c>
      <c r="O442" s="1" t="s">
        <v>2267</v>
      </c>
      <c r="P442" s="1" t="s">
        <v>2268</v>
      </c>
      <c r="Q442" s="1" t="s">
        <v>2269</v>
      </c>
      <c r="R442" s="1" t="s">
        <v>2270</v>
      </c>
      <c r="S442" s="1" t="s">
        <v>2271</v>
      </c>
    </row>
    <row r="443" customFormat="false" ht="13.8" hidden="false" customHeight="false" outlineLevel="0" collapsed="false">
      <c r="A443" s="1" t="s">
        <v>2272</v>
      </c>
      <c r="B443" s="1" t="n">
        <v>207.803685047589</v>
      </c>
      <c r="C443" s="1" t="n">
        <v>311.295233831495</v>
      </c>
      <c r="D443" s="1" t="n">
        <v>104.312136263683</v>
      </c>
      <c r="E443" s="1" t="n">
        <v>0.335090695028589</v>
      </c>
      <c r="F443" s="1" t="n">
        <v>-1.57737646928946</v>
      </c>
      <c r="G443" s="1" t="n">
        <v>0.000409703547682325</v>
      </c>
      <c r="H443" s="1" t="n">
        <v>0.0119799219780013</v>
      </c>
      <c r="I443" s="1" t="s">
        <v>28</v>
      </c>
      <c r="J443" s="1" t="n">
        <v>5.48596365975369</v>
      </c>
      <c r="K443" s="1" t="n">
        <v>5.3241381651302</v>
      </c>
      <c r="L443" s="1" t="n">
        <v>2.93528491017984</v>
      </c>
      <c r="M443" s="1" t="n">
        <v>0.731949323237651</v>
      </c>
      <c r="N443" s="1" t="s">
        <v>2273</v>
      </c>
      <c r="O443" s="1" t="s">
        <v>2274</v>
      </c>
      <c r="P443" s="1" t="s">
        <v>2275</v>
      </c>
      <c r="Q443" s="1" t="s">
        <v>2276</v>
      </c>
    </row>
    <row r="444" customFormat="false" ht="13.8" hidden="false" customHeight="false" outlineLevel="0" collapsed="false">
      <c r="A444" s="1" t="s">
        <v>2277</v>
      </c>
      <c r="B444" s="1" t="n">
        <v>887.375634401773</v>
      </c>
      <c r="C444" s="1" t="n">
        <v>1238.13320560743</v>
      </c>
      <c r="D444" s="1" t="n">
        <v>536.61806319612</v>
      </c>
      <c r="E444" s="1" t="n">
        <v>0.433408990862866</v>
      </c>
      <c r="F444" s="1" t="n">
        <v>-1.2061990131246</v>
      </c>
      <c r="G444" s="2" t="n">
        <v>4.40976944025429E-005</v>
      </c>
      <c r="H444" s="1" t="n">
        <v>0.00236331473466759</v>
      </c>
      <c r="I444" s="1" t="s">
        <v>28</v>
      </c>
      <c r="J444" s="1" t="n">
        <v>11.966369456666</v>
      </c>
      <c r="K444" s="1" t="n">
        <v>12.3187185250124</v>
      </c>
      <c r="L444" s="1" t="n">
        <v>5.17769960308433</v>
      </c>
      <c r="M444" s="1" t="n">
        <v>5.27518264975955</v>
      </c>
      <c r="N444" s="1" t="s">
        <v>2278</v>
      </c>
      <c r="O444" s="1" t="s">
        <v>2279</v>
      </c>
      <c r="P444" s="1" t="s">
        <v>2280</v>
      </c>
      <c r="Q444" s="1" t="s">
        <v>2281</v>
      </c>
      <c r="R444" s="1" t="s">
        <v>2282</v>
      </c>
      <c r="S444" s="1" t="s">
        <v>2283</v>
      </c>
    </row>
    <row r="445" customFormat="false" ht="13.8" hidden="false" customHeight="false" outlineLevel="0" collapsed="false">
      <c r="A445" s="1" t="s">
        <v>2284</v>
      </c>
      <c r="B445" s="1" t="n">
        <v>82.7594297474579</v>
      </c>
      <c r="C445" s="1" t="n">
        <v>45.0483127618333</v>
      </c>
      <c r="D445" s="1" t="n">
        <v>120.470546733083</v>
      </c>
      <c r="E445" s="1" t="n">
        <v>2.67425213836533</v>
      </c>
      <c r="F445" s="1" t="n">
        <v>1.41913549445912</v>
      </c>
      <c r="G445" s="1" t="n">
        <v>0.00895888225742942</v>
      </c>
      <c r="H445" s="1" t="n">
        <v>0.0961510534862892</v>
      </c>
      <c r="I445" s="1" t="s">
        <v>22</v>
      </c>
      <c r="J445" s="1" t="n">
        <v>0.517987752861131</v>
      </c>
      <c r="K445" s="1" t="n">
        <v>0.426895162619263</v>
      </c>
      <c r="L445" s="1" t="n">
        <v>1.61725900444403</v>
      </c>
      <c r="M445" s="1" t="n">
        <v>0.916215247396722</v>
      </c>
      <c r="N445" s="1" t="s">
        <v>2285</v>
      </c>
      <c r="O445" s="1" t="s">
        <v>2286</v>
      </c>
      <c r="P445" s="1" t="s">
        <v>2287</v>
      </c>
      <c r="Q445" s="1" t="s">
        <v>2288</v>
      </c>
      <c r="R445" s="1" t="s">
        <v>2289</v>
      </c>
      <c r="S445" s="1" t="s">
        <v>2290</v>
      </c>
    </row>
    <row r="446" customFormat="false" ht="13.8" hidden="false" customHeight="false" outlineLevel="0" collapsed="false">
      <c r="A446" s="1" t="s">
        <v>2291</v>
      </c>
      <c r="B446" s="1" t="n">
        <v>326.476738552506</v>
      </c>
      <c r="C446" s="1" t="n">
        <v>436.510351891113</v>
      </c>
      <c r="D446" s="1" t="n">
        <v>216.443125213899</v>
      </c>
      <c r="E446" s="1" t="n">
        <v>0.495848779476118</v>
      </c>
      <c r="F446" s="1" t="n">
        <v>-1.01202789033115</v>
      </c>
      <c r="G446" s="1" t="n">
        <v>0.00204618849090286</v>
      </c>
      <c r="H446" s="1" t="n">
        <v>0.0360189914385577</v>
      </c>
      <c r="I446" s="1" t="s">
        <v>28</v>
      </c>
      <c r="J446" s="1" t="n">
        <v>3.87858458896097</v>
      </c>
      <c r="K446" s="1" t="n">
        <v>3.74224649441997</v>
      </c>
      <c r="L446" s="1" t="n">
        <v>2.31777037511699</v>
      </c>
      <c r="M446" s="1" t="n">
        <v>1.46320777430657</v>
      </c>
      <c r="N446" s="1" t="s">
        <v>2292</v>
      </c>
      <c r="O446" s="1" t="s">
        <v>2293</v>
      </c>
      <c r="P446" s="1" t="s">
        <v>2294</v>
      </c>
      <c r="Q446" s="1" t="s">
        <v>2295</v>
      </c>
      <c r="R446" s="1" t="s">
        <v>2296</v>
      </c>
      <c r="S446" s="1" t="s">
        <v>2297</v>
      </c>
    </row>
    <row r="447" customFormat="false" ht="13.8" hidden="false" customHeight="false" outlineLevel="0" collapsed="false">
      <c r="A447" s="1" t="s">
        <v>2298</v>
      </c>
      <c r="B447" s="1" t="n">
        <v>93.8185545990203</v>
      </c>
      <c r="C447" s="1" t="n">
        <v>147.966534574754</v>
      </c>
      <c r="D447" s="1" t="n">
        <v>39.6705746232863</v>
      </c>
      <c r="E447" s="1" t="n">
        <v>0.268105046436999</v>
      </c>
      <c r="F447" s="1" t="n">
        <v>-1.89912972002376</v>
      </c>
      <c r="G447" s="2" t="n">
        <v>1.51326228417751E-005</v>
      </c>
      <c r="H447" s="1" t="n">
        <v>0.00107155986323766</v>
      </c>
      <c r="I447" s="1" t="s">
        <v>28</v>
      </c>
      <c r="J447" s="1" t="n">
        <v>0.541654246780471</v>
      </c>
      <c r="K447" s="1" t="n">
        <v>0.548043502059483</v>
      </c>
      <c r="L447" s="1" t="n">
        <v>0.150112940865626</v>
      </c>
      <c r="M447" s="1" t="n">
        <v>0.140426236223389</v>
      </c>
      <c r="N447" s="1" t="s">
        <v>2299</v>
      </c>
      <c r="O447" s="1" t="s">
        <v>2300</v>
      </c>
      <c r="P447" s="1" t="s">
        <v>2301</v>
      </c>
      <c r="Q447" s="1" t="s">
        <v>2302</v>
      </c>
    </row>
    <row r="448" customFormat="false" ht="13.8" hidden="false" customHeight="false" outlineLevel="0" collapsed="false">
      <c r="A448" s="1" t="s">
        <v>2303</v>
      </c>
      <c r="B448" s="1" t="n">
        <v>912.267426034007</v>
      </c>
      <c r="C448" s="1" t="n">
        <v>559.297899711841</v>
      </c>
      <c r="D448" s="1" t="n">
        <v>1265.23695235617</v>
      </c>
      <c r="E448" s="1" t="n">
        <v>2.26218791990466</v>
      </c>
      <c r="F448" s="1" t="n">
        <v>1.17771877895356</v>
      </c>
      <c r="G448" s="2" t="n">
        <v>7.03502780096883E-005</v>
      </c>
      <c r="H448" s="1" t="n">
        <v>0.00340773654359018</v>
      </c>
      <c r="I448" s="1" t="s">
        <v>22</v>
      </c>
      <c r="J448" s="1" t="n">
        <v>4.29511552609777</v>
      </c>
      <c r="K448" s="1" t="n">
        <v>3.92304516611325</v>
      </c>
      <c r="L448" s="1" t="n">
        <v>8.53482023308087</v>
      </c>
      <c r="M448" s="1" t="n">
        <v>9.89770336368397</v>
      </c>
      <c r="N448" s="1" t="s">
        <v>2304</v>
      </c>
      <c r="O448" s="1" t="s">
        <v>2305</v>
      </c>
      <c r="P448" s="1" t="s">
        <v>2306</v>
      </c>
      <c r="Q448" s="1" t="s">
        <v>2307</v>
      </c>
    </row>
    <row r="449" customFormat="false" ht="13.8" hidden="false" customHeight="false" outlineLevel="0" collapsed="false">
      <c r="A449" s="1" t="s">
        <v>2308</v>
      </c>
      <c r="B449" s="1" t="n">
        <v>1131.24950641216</v>
      </c>
      <c r="C449" s="1" t="n">
        <v>1634.59889707382</v>
      </c>
      <c r="D449" s="1" t="n">
        <v>627.900115750494</v>
      </c>
      <c r="E449" s="1" t="n">
        <v>0.384131004171439</v>
      </c>
      <c r="F449" s="1" t="n">
        <v>-1.38032968280381</v>
      </c>
      <c r="G449" s="2" t="n">
        <v>2.79677746080728E-006</v>
      </c>
      <c r="H449" s="1" t="n">
        <v>0.000285044972190485</v>
      </c>
      <c r="I449" s="1" t="s">
        <v>28</v>
      </c>
      <c r="J449" s="1" t="n">
        <v>32.8300637763385</v>
      </c>
      <c r="K449" s="1" t="n">
        <v>32.7371593340497</v>
      </c>
      <c r="L449" s="1" t="n">
        <v>14.8573674846762</v>
      </c>
      <c r="M449" s="1" t="n">
        <v>10.3059002878978</v>
      </c>
      <c r="N449" s="1" t="s">
        <v>2309</v>
      </c>
      <c r="O449" s="1" t="s">
        <v>2310</v>
      </c>
    </row>
    <row r="450" customFormat="false" ht="13.8" hidden="false" customHeight="false" outlineLevel="0" collapsed="false">
      <c r="A450" s="1" t="s">
        <v>2311</v>
      </c>
      <c r="B450" s="1" t="n">
        <v>574.82971711627</v>
      </c>
      <c r="C450" s="1" t="n">
        <v>841.119366830839</v>
      </c>
      <c r="D450" s="1" t="n">
        <v>308.5400674017</v>
      </c>
      <c r="E450" s="1" t="n">
        <v>0.366820786167621</v>
      </c>
      <c r="F450" s="1" t="n">
        <v>-1.44685270227042</v>
      </c>
      <c r="G450" s="2" t="n">
        <v>3.16167094140838E-006</v>
      </c>
      <c r="H450" s="1" t="n">
        <v>0.00031318304516243</v>
      </c>
      <c r="I450" s="1" t="s">
        <v>28</v>
      </c>
      <c r="J450" s="1" t="n">
        <v>2.8747045517185</v>
      </c>
      <c r="K450" s="1" t="n">
        <v>3.27348635683774</v>
      </c>
      <c r="L450" s="1" t="n">
        <v>1.45309255961699</v>
      </c>
      <c r="M450" s="1" t="n">
        <v>0.806652252984751</v>
      </c>
      <c r="N450" s="1" t="s">
        <v>2312</v>
      </c>
      <c r="O450" s="1" t="s">
        <v>2313</v>
      </c>
      <c r="P450" s="1" t="s">
        <v>2314</v>
      </c>
      <c r="Q450" s="1" t="s">
        <v>2315</v>
      </c>
      <c r="R450" s="1" t="s">
        <v>2316</v>
      </c>
      <c r="S450" s="1" t="s">
        <v>2317</v>
      </c>
    </row>
    <row r="451" customFormat="false" ht="13.8" hidden="false" customHeight="false" outlineLevel="0" collapsed="false">
      <c r="A451" s="1" t="s">
        <v>2318</v>
      </c>
      <c r="B451" s="1" t="n">
        <v>4727.854057442</v>
      </c>
      <c r="C451" s="1" t="n">
        <v>3107.096357046</v>
      </c>
      <c r="D451" s="1" t="n">
        <v>6348.61175783799</v>
      </c>
      <c r="E451" s="1" t="n">
        <v>2.04326194887428</v>
      </c>
      <c r="F451" s="1" t="n">
        <v>1.03087417133322</v>
      </c>
      <c r="G451" s="1" t="n">
        <v>0.000239421991517971</v>
      </c>
      <c r="H451" s="1" t="n">
        <v>0.00801041471431664</v>
      </c>
      <c r="I451" s="1" t="s">
        <v>22</v>
      </c>
      <c r="J451" s="1" t="n">
        <v>20.0014229237404</v>
      </c>
      <c r="K451" s="1" t="n">
        <v>23.2205951615526</v>
      </c>
      <c r="L451" s="1" t="n">
        <v>40.3653026661636</v>
      </c>
      <c r="M451" s="1" t="n">
        <v>47.1260648891246</v>
      </c>
      <c r="N451" s="1" t="s">
        <v>2319</v>
      </c>
      <c r="O451" s="1" t="s">
        <v>2320</v>
      </c>
      <c r="P451" s="1" t="s">
        <v>2321</v>
      </c>
      <c r="Q451" s="1" t="s">
        <v>2322</v>
      </c>
      <c r="R451" s="1" t="s">
        <v>2323</v>
      </c>
      <c r="S451" s="1" t="s">
        <v>2324</v>
      </c>
    </row>
    <row r="452" customFormat="false" ht="13.8" hidden="false" customHeight="false" outlineLevel="0" collapsed="false">
      <c r="A452" s="1" t="s">
        <v>2325</v>
      </c>
      <c r="B452" s="1" t="n">
        <v>70.9299193379537</v>
      </c>
      <c r="C452" s="1" t="n">
        <v>109.391976071831</v>
      </c>
      <c r="D452" s="1" t="n">
        <v>32.4678626040763</v>
      </c>
      <c r="E452" s="1" t="n">
        <v>0.296802962794607</v>
      </c>
      <c r="F452" s="1" t="n">
        <v>-1.75242260135266</v>
      </c>
      <c r="G452" s="1" t="n">
        <v>0.00020987530286518</v>
      </c>
      <c r="H452" s="1" t="n">
        <v>0.00717155298472647</v>
      </c>
      <c r="I452" s="1" t="s">
        <v>28</v>
      </c>
      <c r="J452" s="1" t="n">
        <v>3.93693854228449</v>
      </c>
      <c r="K452" s="1" t="n">
        <v>3.45383624194591</v>
      </c>
      <c r="L452" s="1" t="n">
        <v>0.806466370587431</v>
      </c>
      <c r="M452" s="1" t="n">
        <v>1.35664242547435</v>
      </c>
      <c r="N452" s="1" t="s">
        <v>2326</v>
      </c>
      <c r="O452" s="1" t="s">
        <v>2327</v>
      </c>
      <c r="P452" s="1" t="s">
        <v>2328</v>
      </c>
      <c r="Q452" s="1" t="s">
        <v>2329</v>
      </c>
      <c r="R452" s="1" t="s">
        <v>2330</v>
      </c>
      <c r="S452" s="1" t="s">
        <v>2331</v>
      </c>
    </row>
    <row r="453" customFormat="false" ht="13.8" hidden="false" customHeight="false" outlineLevel="0" collapsed="false">
      <c r="A453" s="1" t="s">
        <v>2332</v>
      </c>
      <c r="B453" s="1" t="n">
        <v>957.188896880265</v>
      </c>
      <c r="C453" s="1" t="n">
        <v>1322.47533567248</v>
      </c>
      <c r="D453" s="1" t="n">
        <v>591.902458088053</v>
      </c>
      <c r="E453" s="1" t="n">
        <v>0.44757164245114</v>
      </c>
      <c r="F453" s="1" t="n">
        <v>-1.15980946293214</v>
      </c>
      <c r="G453" s="2" t="n">
        <v>8.37376688692115E-005</v>
      </c>
      <c r="H453" s="1" t="n">
        <v>0.00386508528141868</v>
      </c>
      <c r="I453" s="1" t="s">
        <v>28</v>
      </c>
      <c r="J453" s="1" t="n">
        <v>10.2119978600093</v>
      </c>
      <c r="K453" s="1" t="n">
        <v>9.50879033299314</v>
      </c>
      <c r="L453" s="1" t="n">
        <v>4.78291167754757</v>
      </c>
      <c r="M453" s="1" t="n">
        <v>4.01169418374852</v>
      </c>
      <c r="N453" s="1" t="s">
        <v>2333</v>
      </c>
      <c r="O453" s="1" t="s">
        <v>2334</v>
      </c>
      <c r="P453" s="1" t="s">
        <v>2335</v>
      </c>
      <c r="Q453" s="1" t="s">
        <v>2336</v>
      </c>
      <c r="R453" s="1" t="s">
        <v>2337</v>
      </c>
      <c r="S453" s="1" t="s">
        <v>2338</v>
      </c>
    </row>
    <row r="454" customFormat="false" ht="13.8" hidden="false" customHeight="false" outlineLevel="0" collapsed="false">
      <c r="A454" s="1" t="s">
        <v>2339</v>
      </c>
      <c r="B454" s="1" t="n">
        <v>16.6456538310064</v>
      </c>
      <c r="C454" s="1" t="n">
        <v>26.7007449747205</v>
      </c>
      <c r="D454" s="1" t="n">
        <v>6.59056268729233</v>
      </c>
      <c r="E454" s="1" t="n">
        <v>0.246830666842145</v>
      </c>
      <c r="F454" s="1" t="n">
        <v>-2.01840644532489</v>
      </c>
      <c r="G454" s="1" t="n">
        <v>0.020844199075583</v>
      </c>
      <c r="H454" s="1" t="n">
        <v>0.162406061909271</v>
      </c>
      <c r="I454" s="1" t="s">
        <v>28</v>
      </c>
      <c r="J454" s="1" t="n">
        <v>0.206738436878706</v>
      </c>
      <c r="K454" s="1" t="n">
        <v>0.353230372546962</v>
      </c>
      <c r="L454" s="1" t="n">
        <v>0.0520546618294784</v>
      </c>
      <c r="M454" s="1" t="n">
        <v>0.0840639890848089</v>
      </c>
      <c r="N454" s="1" t="s">
        <v>2340</v>
      </c>
      <c r="O454" s="1" t="s">
        <v>2341</v>
      </c>
      <c r="P454" s="1" t="s">
        <v>2342</v>
      </c>
      <c r="Q454" s="1" t="s">
        <v>2343</v>
      </c>
    </row>
    <row r="455" customFormat="false" ht="13.8" hidden="false" customHeight="false" outlineLevel="0" collapsed="false">
      <c r="A455" s="1" t="s">
        <v>2344</v>
      </c>
      <c r="B455" s="1" t="n">
        <v>17.3769873603038</v>
      </c>
      <c r="C455" s="1" t="n">
        <v>31.7011687931542</v>
      </c>
      <c r="D455" s="1" t="n">
        <v>3.05280592745348</v>
      </c>
      <c r="E455" s="1" t="n">
        <v>0.0962994754979736</v>
      </c>
      <c r="F455" s="1" t="n">
        <v>-3.376328249427</v>
      </c>
      <c r="G455" s="1" t="n">
        <v>0.000353209211085684</v>
      </c>
      <c r="H455" s="1" t="n">
        <v>0.0108693819698299</v>
      </c>
      <c r="I455" s="1" t="s">
        <v>28</v>
      </c>
      <c r="J455" s="1" t="n">
        <v>0.243273561328371</v>
      </c>
      <c r="K455" s="1" t="n">
        <v>0.137159780641342</v>
      </c>
      <c r="L455" s="1" t="n">
        <v>0.0119519686224777</v>
      </c>
      <c r="M455" s="1" t="n">
        <v>0.0241268054702108</v>
      </c>
      <c r="N455" s="1" t="s">
        <v>2345</v>
      </c>
      <c r="O455" s="1" t="s">
        <v>2346</v>
      </c>
      <c r="P455" s="1" t="s">
        <v>2342</v>
      </c>
      <c r="Q455" s="1" t="s">
        <v>2343</v>
      </c>
    </row>
    <row r="456" customFormat="false" ht="13.8" hidden="false" customHeight="false" outlineLevel="0" collapsed="false">
      <c r="A456" s="1" t="s">
        <v>2347</v>
      </c>
      <c r="B456" s="1" t="n">
        <v>9.94439088848251</v>
      </c>
      <c r="C456" s="1" t="n">
        <v>17.8058775142823</v>
      </c>
      <c r="D456" s="1" t="n">
        <v>2.08290426268272</v>
      </c>
      <c r="E456" s="1" t="n">
        <v>0.116978467419648</v>
      </c>
      <c r="F456" s="1" t="n">
        <v>-3.0956851018806</v>
      </c>
      <c r="G456" s="1" t="n">
        <v>0.0108399722500173</v>
      </c>
      <c r="H456" s="1" t="n">
        <v>0.108658550717627</v>
      </c>
      <c r="I456" s="1" t="s">
        <v>28</v>
      </c>
      <c r="J456" s="1" t="n">
        <v>0.142780793460446</v>
      </c>
      <c r="K456" s="1" t="n">
        <v>0.200902673642762</v>
      </c>
      <c r="L456" s="1" t="n">
        <v>0</v>
      </c>
      <c r="M456" s="1" t="n">
        <v>0.0387050201990944</v>
      </c>
      <c r="N456" s="1" t="s">
        <v>2348</v>
      </c>
      <c r="O456" s="1" t="s">
        <v>2349</v>
      </c>
      <c r="P456" s="1" t="s">
        <v>2342</v>
      </c>
      <c r="Q456" s="1" t="s">
        <v>2343</v>
      </c>
    </row>
    <row r="457" customFormat="false" ht="13.8" hidden="false" customHeight="false" outlineLevel="0" collapsed="false">
      <c r="A457" s="1" t="s">
        <v>2350</v>
      </c>
      <c r="B457" s="1" t="n">
        <v>25.5319692676925</v>
      </c>
      <c r="C457" s="1" t="n">
        <v>42.5335725185512</v>
      </c>
      <c r="D457" s="1" t="n">
        <v>8.53036601683384</v>
      </c>
      <c r="E457" s="1" t="n">
        <v>0.200556066930735</v>
      </c>
      <c r="F457" s="1" t="n">
        <v>-2.31792248576064</v>
      </c>
      <c r="G457" s="1" t="n">
        <v>0.00155528867106733</v>
      </c>
      <c r="H457" s="1" t="n">
        <v>0.0299376090046497</v>
      </c>
      <c r="I457" s="1" t="s">
        <v>28</v>
      </c>
      <c r="J457" s="1" t="n">
        <v>0.190840762692551</v>
      </c>
      <c r="K457" s="1" t="n">
        <v>0.279486712309205</v>
      </c>
      <c r="L457" s="1" t="n">
        <v>0.0494246953573762</v>
      </c>
      <c r="M457" s="1" t="n">
        <v>0.0443426722028489</v>
      </c>
      <c r="N457" s="1" t="s">
        <v>2351</v>
      </c>
      <c r="O457" s="1" t="s">
        <v>2352</v>
      </c>
      <c r="P457" s="1" t="s">
        <v>2342</v>
      </c>
      <c r="Q457" s="1" t="s">
        <v>2343</v>
      </c>
    </row>
    <row r="458" customFormat="false" ht="13.8" hidden="false" customHeight="false" outlineLevel="0" collapsed="false">
      <c r="A458" s="1" t="s">
        <v>2353</v>
      </c>
      <c r="B458" s="1" t="n">
        <v>366.78057840826</v>
      </c>
      <c r="C458" s="1" t="n">
        <v>233.091792948118</v>
      </c>
      <c r="D458" s="1" t="n">
        <v>500.469363868402</v>
      </c>
      <c r="E458" s="1" t="n">
        <v>2.14709131342002</v>
      </c>
      <c r="F458" s="1" t="n">
        <v>1.10238354872667</v>
      </c>
      <c r="G458" s="1" t="n">
        <v>0.044854067580746</v>
      </c>
      <c r="H458" s="1" t="n">
        <v>0.251868445727297</v>
      </c>
      <c r="I458" s="1" t="s">
        <v>22</v>
      </c>
      <c r="J458" s="1" t="n">
        <v>8.79177979095166</v>
      </c>
      <c r="K458" s="1" t="n">
        <v>8.72433237590366</v>
      </c>
      <c r="L458" s="1" t="n">
        <v>14.0853680114914</v>
      </c>
      <c r="M458" s="1" t="n">
        <v>23.0031369905855</v>
      </c>
      <c r="N458" s="1" t="s">
        <v>2354</v>
      </c>
      <c r="O458" s="1" t="s">
        <v>2355</v>
      </c>
      <c r="P458" s="1" t="s">
        <v>2356</v>
      </c>
      <c r="Q458" s="1" t="s">
        <v>2357</v>
      </c>
    </row>
    <row r="459" customFormat="false" ht="13.8" hidden="false" customHeight="false" outlineLevel="0" collapsed="false">
      <c r="A459" s="1" t="s">
        <v>2358</v>
      </c>
      <c r="B459" s="1" t="n">
        <v>133.903948322416</v>
      </c>
      <c r="C459" s="1" t="n">
        <v>218.168005941165</v>
      </c>
      <c r="D459" s="1" t="n">
        <v>49.6398907036674</v>
      </c>
      <c r="E459" s="1" t="n">
        <v>0.227530569798828</v>
      </c>
      <c r="F459" s="1" t="n">
        <v>-2.13586770371088</v>
      </c>
      <c r="G459" s="2" t="n">
        <v>1.35910138201217E-007</v>
      </c>
      <c r="H459" s="2" t="n">
        <v>2.63337094149874E-005</v>
      </c>
      <c r="I459" s="1" t="s">
        <v>28</v>
      </c>
      <c r="J459" s="1" t="n">
        <v>2.52735327671657</v>
      </c>
      <c r="K459" s="1" t="n">
        <v>3.11741718689762</v>
      </c>
      <c r="L459" s="1" t="n">
        <v>0.874194495022457</v>
      </c>
      <c r="M459" s="1" t="n">
        <v>0.415221196474888</v>
      </c>
      <c r="N459" s="1" t="s">
        <v>2359</v>
      </c>
      <c r="O459" s="1" t="s">
        <v>2360</v>
      </c>
      <c r="R459" s="1" t="s">
        <v>319</v>
      </c>
      <c r="S459" s="1" t="s">
        <v>320</v>
      </c>
    </row>
    <row r="460" customFormat="false" ht="13.8" hidden="false" customHeight="false" outlineLevel="0" collapsed="false">
      <c r="A460" s="1" t="s">
        <v>2361</v>
      </c>
      <c r="B460" s="1" t="n">
        <v>18.5826882046482</v>
      </c>
      <c r="C460" s="1" t="n">
        <v>29.6764625238038</v>
      </c>
      <c r="D460" s="1" t="n">
        <v>7.48891388549247</v>
      </c>
      <c r="E460" s="1" t="n">
        <v>0.252351973537463</v>
      </c>
      <c r="F460" s="1" t="n">
        <v>-1.98649072550255</v>
      </c>
      <c r="G460" s="1" t="n">
        <v>0.0173681357666856</v>
      </c>
      <c r="H460" s="1" t="n">
        <v>0.144518626634356</v>
      </c>
      <c r="I460" s="1" t="s">
        <v>28</v>
      </c>
      <c r="J460" s="1" t="n">
        <v>0.0704689271407626</v>
      </c>
      <c r="K460" s="1" t="n">
        <v>0.099154763944061</v>
      </c>
      <c r="L460" s="1" t="n">
        <v>0.0255504499653784</v>
      </c>
      <c r="M460" s="1" t="n">
        <v>0.0171924462951846</v>
      </c>
      <c r="N460" s="1" t="s">
        <v>2362</v>
      </c>
      <c r="O460" s="1" t="s">
        <v>2363</v>
      </c>
    </row>
    <row r="461" customFormat="false" ht="13.8" hidden="false" customHeight="false" outlineLevel="0" collapsed="false">
      <c r="A461" s="1" t="s">
        <v>2364</v>
      </c>
      <c r="B461" s="1" t="n">
        <v>33.846737907242</v>
      </c>
      <c r="C461" s="1" t="n">
        <v>48.5140642848483</v>
      </c>
      <c r="D461" s="1" t="n">
        <v>19.1794115296357</v>
      </c>
      <c r="E461" s="1" t="n">
        <v>0.395337142174372</v>
      </c>
      <c r="F461" s="1" t="n">
        <v>-1.33884459125139</v>
      </c>
      <c r="G461" s="1" t="n">
        <v>0.0299747113619277</v>
      </c>
      <c r="H461" s="1" t="n">
        <v>0.200270598989583</v>
      </c>
      <c r="I461" s="1" t="s">
        <v>28</v>
      </c>
      <c r="J461" s="1" t="n">
        <v>0.633377436199457</v>
      </c>
      <c r="K461" s="1" t="n">
        <v>0.518691814105906</v>
      </c>
      <c r="L461" s="1" t="n">
        <v>0.200824244479971</v>
      </c>
      <c r="M461" s="1" t="n">
        <v>0.250389952483048</v>
      </c>
      <c r="N461" s="1" t="s">
        <v>2365</v>
      </c>
      <c r="O461" s="1" t="s">
        <v>2366</v>
      </c>
      <c r="P461" s="1" t="s">
        <v>2367</v>
      </c>
      <c r="Q461" s="1" t="s">
        <v>2368</v>
      </c>
    </row>
    <row r="462" customFormat="false" ht="13.8" hidden="false" customHeight="false" outlineLevel="0" collapsed="false">
      <c r="A462" s="1" t="s">
        <v>2369</v>
      </c>
      <c r="B462" s="1" t="n">
        <v>408.16969747662</v>
      </c>
      <c r="C462" s="1" t="n">
        <v>578.860516444936</v>
      </c>
      <c r="D462" s="1" t="n">
        <v>237.478878508303</v>
      </c>
      <c r="E462" s="1" t="n">
        <v>0.410252334995616</v>
      </c>
      <c r="F462" s="1" t="n">
        <v>-1.28541654986986</v>
      </c>
      <c r="G462" s="2" t="n">
        <v>4.63965102704097E-005</v>
      </c>
      <c r="H462" s="1" t="n">
        <v>0.00245467173593617</v>
      </c>
      <c r="I462" s="1" t="s">
        <v>28</v>
      </c>
      <c r="J462" s="1" t="n">
        <v>2.24834932647087</v>
      </c>
      <c r="K462" s="1" t="n">
        <v>2.63632208520185</v>
      </c>
      <c r="L462" s="1" t="n">
        <v>0.851264375700595</v>
      </c>
      <c r="M462" s="1" t="n">
        <v>1.13008228015227</v>
      </c>
      <c r="N462" s="1" t="s">
        <v>2370</v>
      </c>
      <c r="O462" s="1" t="s">
        <v>2371</v>
      </c>
      <c r="P462" s="1" t="s">
        <v>2372</v>
      </c>
      <c r="Q462" s="1" t="s">
        <v>2373</v>
      </c>
    </row>
    <row r="463" customFormat="false" ht="13.8" hidden="false" customHeight="false" outlineLevel="0" collapsed="false">
      <c r="A463" s="1" t="s">
        <v>2374</v>
      </c>
      <c r="B463" s="1" t="n">
        <v>112.031321233763</v>
      </c>
      <c r="C463" s="1" t="n">
        <v>161.33304965552</v>
      </c>
      <c r="D463" s="1" t="n">
        <v>62.729592812005</v>
      </c>
      <c r="E463" s="1" t="n">
        <v>0.38882047383314</v>
      </c>
      <c r="F463" s="1" t="n">
        <v>-1.36282390701399</v>
      </c>
      <c r="G463" s="1" t="n">
        <v>0.00085594942060387</v>
      </c>
      <c r="H463" s="1" t="n">
        <v>0.0202306972977043</v>
      </c>
      <c r="I463" s="1" t="s">
        <v>28</v>
      </c>
      <c r="J463" s="1" t="n">
        <v>0.550243276373992</v>
      </c>
      <c r="K463" s="1" t="n">
        <v>0.546278113077887</v>
      </c>
      <c r="L463" s="1" t="n">
        <v>0.223024833807827</v>
      </c>
      <c r="M463" s="1" t="n">
        <v>0.201229516232343</v>
      </c>
      <c r="N463" s="1" t="s">
        <v>2375</v>
      </c>
      <c r="O463" s="1" t="s">
        <v>2376</v>
      </c>
      <c r="P463" s="1" t="s">
        <v>2377</v>
      </c>
      <c r="Q463" s="1" t="s">
        <v>2378</v>
      </c>
    </row>
    <row r="464" customFormat="false" ht="13.8" hidden="false" customHeight="false" outlineLevel="0" collapsed="false">
      <c r="A464" s="1" t="s">
        <v>2379</v>
      </c>
      <c r="B464" s="1" t="n">
        <v>106.62124030707</v>
      </c>
      <c r="C464" s="1" t="n">
        <v>64.3307492352731</v>
      </c>
      <c r="D464" s="1" t="n">
        <v>148.911731378867</v>
      </c>
      <c r="E464" s="1" t="n">
        <v>2.31478310371081</v>
      </c>
      <c r="F464" s="1" t="n">
        <v>1.21087701859977</v>
      </c>
      <c r="G464" s="1" t="n">
        <v>0.0033578223802009</v>
      </c>
      <c r="H464" s="1" t="n">
        <v>0.050994939024722</v>
      </c>
      <c r="I464" s="1" t="s">
        <v>22</v>
      </c>
      <c r="J464" s="1" t="n">
        <v>0.809369831157806</v>
      </c>
      <c r="K464" s="1" t="n">
        <v>0.83887811306766</v>
      </c>
      <c r="L464" s="1" t="n">
        <v>1.85959464342695</v>
      </c>
      <c r="M464" s="1" t="n">
        <v>1.92835537365191</v>
      </c>
      <c r="N464" s="1" t="s">
        <v>2380</v>
      </c>
      <c r="O464" s="1" t="s">
        <v>2381</v>
      </c>
      <c r="P464" s="1" t="s">
        <v>2382</v>
      </c>
      <c r="Q464" s="1" t="s">
        <v>2383</v>
      </c>
      <c r="R464" s="1" t="s">
        <v>2384</v>
      </c>
      <c r="S464" s="1" t="s">
        <v>2385</v>
      </c>
    </row>
    <row r="465" customFormat="false" ht="13.8" hidden="false" customHeight="false" outlineLevel="0" collapsed="false">
      <c r="A465" s="1" t="s">
        <v>2386</v>
      </c>
      <c r="B465" s="1" t="n">
        <v>15.7364186524814</v>
      </c>
      <c r="C465" s="1" t="n">
        <v>6.43824055341718</v>
      </c>
      <c r="D465" s="1" t="n">
        <v>25.0345967515455</v>
      </c>
      <c r="E465" s="1" t="n">
        <v>3.88842208423823</v>
      </c>
      <c r="F465" s="1" t="n">
        <v>1.95918483051424</v>
      </c>
      <c r="G465" s="1" t="n">
        <v>0.0289632335268434</v>
      </c>
      <c r="H465" s="1" t="n">
        <v>0.197021502139391</v>
      </c>
      <c r="I465" s="1" t="s">
        <v>22</v>
      </c>
      <c r="J465" s="1" t="n">
        <v>0.121649147851185</v>
      </c>
      <c r="K465" s="1" t="n">
        <v>0.0764147115500879</v>
      </c>
      <c r="L465" s="1" t="n">
        <v>0.428820469399894</v>
      </c>
      <c r="M465" s="1" t="n">
        <v>0.340071737224048</v>
      </c>
      <c r="N465" s="1" t="s">
        <v>2387</v>
      </c>
      <c r="O465" s="1" t="s">
        <v>2388</v>
      </c>
      <c r="P465" s="1" t="s">
        <v>2389</v>
      </c>
      <c r="Q465" s="1" t="s">
        <v>2390</v>
      </c>
    </row>
    <row r="466" customFormat="false" ht="13.8" hidden="false" customHeight="false" outlineLevel="0" collapsed="false">
      <c r="A466" s="1" t="s">
        <v>2391</v>
      </c>
      <c r="B466" s="1" t="n">
        <v>6.52732388094926</v>
      </c>
      <c r="C466" s="1" t="n">
        <v>0.986524985225821</v>
      </c>
      <c r="D466" s="1" t="n">
        <v>12.0681227766727</v>
      </c>
      <c r="E466" s="1" t="n">
        <v>12.2329621219986</v>
      </c>
      <c r="F466" s="1" t="n">
        <v>3.61270187907034</v>
      </c>
      <c r="G466" s="1" t="n">
        <v>0.0263599822342095</v>
      </c>
      <c r="H466" s="1" t="n">
        <v>0.186472905100235</v>
      </c>
      <c r="I466" s="1" t="s">
        <v>22</v>
      </c>
      <c r="J466" s="1" t="n">
        <v>0</v>
      </c>
      <c r="K466" s="1" t="n">
        <v>0.0153970473389304</v>
      </c>
      <c r="L466" s="1" t="n">
        <v>0.0925761675989305</v>
      </c>
      <c r="M466" s="1" t="n">
        <v>0.0934393009799415</v>
      </c>
      <c r="N466" s="1" t="s">
        <v>2392</v>
      </c>
      <c r="O466" s="1" t="s">
        <v>2393</v>
      </c>
      <c r="P466" s="1" t="s">
        <v>2394</v>
      </c>
      <c r="Q466" s="1" t="s">
        <v>2395</v>
      </c>
      <c r="R466" s="1" t="s">
        <v>2384</v>
      </c>
      <c r="S466" s="1" t="s">
        <v>2385</v>
      </c>
    </row>
    <row r="467" customFormat="false" ht="13.8" hidden="false" customHeight="false" outlineLevel="0" collapsed="false">
      <c r="A467" s="1" t="s">
        <v>2396</v>
      </c>
      <c r="B467" s="1" t="n">
        <v>332.229324419009</v>
      </c>
      <c r="C467" s="1" t="n">
        <v>194.994354344402</v>
      </c>
      <c r="D467" s="1" t="n">
        <v>469.464294493617</v>
      </c>
      <c r="E467" s="1" t="n">
        <v>2.40757890694847</v>
      </c>
      <c r="F467" s="1" t="n">
        <v>1.26758308230455</v>
      </c>
      <c r="G467" s="1" t="n">
        <v>0.000111291319638767</v>
      </c>
      <c r="H467" s="1" t="n">
        <v>0.0046023769106539</v>
      </c>
      <c r="I467" s="1" t="s">
        <v>22</v>
      </c>
      <c r="J467" s="1" t="n">
        <v>4.33848969036426</v>
      </c>
      <c r="K467" s="1" t="n">
        <v>4.18685297983846</v>
      </c>
      <c r="L467" s="1" t="n">
        <v>8.9999738161414</v>
      </c>
      <c r="M467" s="1" t="n">
        <v>11.3219436502309</v>
      </c>
      <c r="N467" s="1" t="s">
        <v>2397</v>
      </c>
      <c r="O467" s="1" t="s">
        <v>2398</v>
      </c>
      <c r="P467" s="1" t="s">
        <v>2399</v>
      </c>
      <c r="Q467" s="1" t="s">
        <v>2400</v>
      </c>
    </row>
    <row r="468" customFormat="false" ht="13.8" hidden="false" customHeight="false" outlineLevel="0" collapsed="false">
      <c r="A468" s="1" t="s">
        <v>2401</v>
      </c>
      <c r="B468" s="1" t="n">
        <v>68.9506795456741</v>
      </c>
      <c r="C468" s="1" t="n">
        <v>94.4585035088347</v>
      </c>
      <c r="D468" s="1" t="n">
        <v>43.4428555825134</v>
      </c>
      <c r="E468" s="1" t="n">
        <v>0.459914713538207</v>
      </c>
      <c r="F468" s="1" t="n">
        <v>-1.12056174189869</v>
      </c>
      <c r="G468" s="1" t="n">
        <v>0.0179045821536368</v>
      </c>
      <c r="H468" s="1" t="n">
        <v>0.147274160447783</v>
      </c>
      <c r="I468" s="1" t="s">
        <v>28</v>
      </c>
      <c r="J468" s="1" t="n">
        <v>0.161337526479258</v>
      </c>
      <c r="K468" s="1" t="n">
        <v>0.24536212941757</v>
      </c>
      <c r="L468" s="1" t="n">
        <v>0.111179198324759</v>
      </c>
      <c r="M468" s="1" t="n">
        <v>0.0755298498760698</v>
      </c>
      <c r="N468" s="1" t="s">
        <v>2402</v>
      </c>
      <c r="O468" s="1" t="s">
        <v>2403</v>
      </c>
    </row>
    <row r="469" customFormat="false" ht="13.8" hidden="false" customHeight="false" outlineLevel="0" collapsed="false">
      <c r="A469" s="1" t="s">
        <v>2404</v>
      </c>
      <c r="B469" s="1" t="n">
        <v>4377.79419056913</v>
      </c>
      <c r="C469" s="1" t="n">
        <v>5943.87082814354</v>
      </c>
      <c r="D469" s="1" t="n">
        <v>2811.71755299472</v>
      </c>
      <c r="E469" s="1" t="n">
        <v>0.473044861554117</v>
      </c>
      <c r="F469" s="1" t="n">
        <v>-1.07995108579923</v>
      </c>
      <c r="G469" s="1" t="n">
        <v>0.000115334070453796</v>
      </c>
      <c r="H469" s="1" t="n">
        <v>0.00466415213358105</v>
      </c>
      <c r="I469" s="1" t="s">
        <v>28</v>
      </c>
      <c r="J469" s="1" t="n">
        <v>56.6744876732505</v>
      </c>
      <c r="K469" s="1" t="n">
        <v>51.9283763412606</v>
      </c>
      <c r="L469" s="1" t="n">
        <v>27.0318042188519</v>
      </c>
      <c r="M469" s="1" t="n">
        <v>24.1106562900998</v>
      </c>
      <c r="N469" s="1" t="s">
        <v>2405</v>
      </c>
      <c r="O469" s="1" t="s">
        <v>2406</v>
      </c>
      <c r="P469" s="1" t="s">
        <v>2407</v>
      </c>
      <c r="Q469" s="1" t="s">
        <v>2408</v>
      </c>
    </row>
    <row r="470" customFormat="false" ht="13.8" hidden="false" customHeight="false" outlineLevel="0" collapsed="false">
      <c r="A470" s="1" t="s">
        <v>2409</v>
      </c>
      <c r="B470" s="1" t="n">
        <v>104.7620345843</v>
      </c>
      <c r="C470" s="1" t="n">
        <v>165.795011719805</v>
      </c>
      <c r="D470" s="1" t="n">
        <v>43.7290574487958</v>
      </c>
      <c r="E470" s="1" t="n">
        <v>0.263753758301838</v>
      </c>
      <c r="F470" s="1" t="n">
        <v>-1.92273644355173</v>
      </c>
      <c r="G470" s="2" t="n">
        <v>6.15568610671857E-006</v>
      </c>
      <c r="H470" s="1" t="n">
        <v>0.000537311424687943</v>
      </c>
      <c r="I470" s="1" t="s">
        <v>28</v>
      </c>
      <c r="J470" s="1" t="n">
        <v>3.04939755880167</v>
      </c>
      <c r="K470" s="1" t="n">
        <v>2.93933899041922</v>
      </c>
      <c r="L470" s="1" t="n">
        <v>0.790258192579971</v>
      </c>
      <c r="M470" s="1" t="n">
        <v>0.779498293137845</v>
      </c>
      <c r="N470" s="1" t="s">
        <v>2410</v>
      </c>
      <c r="O470" s="1" t="s">
        <v>2411</v>
      </c>
      <c r="P470" s="1" t="s">
        <v>2412</v>
      </c>
      <c r="Q470" s="1" t="s">
        <v>2413</v>
      </c>
    </row>
    <row r="471" customFormat="false" ht="13.8" hidden="false" customHeight="false" outlineLevel="0" collapsed="false">
      <c r="A471" s="1" t="s">
        <v>2414</v>
      </c>
      <c r="B471" s="1" t="n">
        <v>833.442357308871</v>
      </c>
      <c r="C471" s="1" t="n">
        <v>536.88154827394</v>
      </c>
      <c r="D471" s="1" t="n">
        <v>1130.0031663438</v>
      </c>
      <c r="E471" s="1" t="n">
        <v>2.10475321786851</v>
      </c>
      <c r="F471" s="1" t="n">
        <v>1.07365108733975</v>
      </c>
      <c r="G471" s="1" t="n">
        <v>0.00356164517846621</v>
      </c>
      <c r="H471" s="1" t="n">
        <v>0.0531293805302168</v>
      </c>
      <c r="I471" s="1" t="s">
        <v>22</v>
      </c>
      <c r="J471" s="1" t="n">
        <v>0.849444668121735</v>
      </c>
      <c r="K471" s="1" t="n">
        <v>0.914017600382727</v>
      </c>
      <c r="L471" s="1" t="n">
        <v>2.25636961733286</v>
      </c>
      <c r="M471" s="1" t="n">
        <v>1.45510149307075</v>
      </c>
      <c r="N471" s="1" t="s">
        <v>2415</v>
      </c>
      <c r="O471" s="1" t="s">
        <v>2416</v>
      </c>
      <c r="P471" s="1" t="s">
        <v>2417</v>
      </c>
      <c r="Q471" s="1" t="s">
        <v>2418</v>
      </c>
    </row>
    <row r="472" customFormat="false" ht="13.8" hidden="false" customHeight="false" outlineLevel="0" collapsed="false">
      <c r="A472" s="1" t="s">
        <v>2419</v>
      </c>
      <c r="B472" s="1" t="n">
        <v>2622.93948261457</v>
      </c>
      <c r="C472" s="1" t="n">
        <v>3511.89725631913</v>
      </c>
      <c r="D472" s="1" t="n">
        <v>1733.98170891</v>
      </c>
      <c r="E472" s="1" t="n">
        <v>0.493744999455768</v>
      </c>
      <c r="F472" s="1" t="n">
        <v>-1.01816195794448</v>
      </c>
      <c r="G472" s="1" t="n">
        <v>0.000327312270265726</v>
      </c>
      <c r="H472" s="1" t="n">
        <v>0.0103425984754933</v>
      </c>
      <c r="I472" s="1" t="s">
        <v>28</v>
      </c>
      <c r="J472" s="1" t="n">
        <v>34.0508613423923</v>
      </c>
      <c r="K472" s="1" t="n">
        <v>32.7504798032689</v>
      </c>
      <c r="L472" s="1" t="n">
        <v>18.5944016783668</v>
      </c>
      <c r="M472" s="1" t="n">
        <v>14.3097059772131</v>
      </c>
      <c r="N472" s="1" t="s">
        <v>2420</v>
      </c>
      <c r="O472" s="1" t="s">
        <v>2421</v>
      </c>
      <c r="P472" s="1" t="s">
        <v>2422</v>
      </c>
      <c r="Q472" s="1" t="s">
        <v>2423</v>
      </c>
      <c r="R472" s="1" t="s">
        <v>2424</v>
      </c>
      <c r="S472" s="1" t="s">
        <v>2425</v>
      </c>
    </row>
    <row r="473" customFormat="false" ht="13.8" hidden="false" customHeight="false" outlineLevel="0" collapsed="false">
      <c r="A473" s="1" t="s">
        <v>2426</v>
      </c>
      <c r="B473" s="1" t="n">
        <v>82.8170107776458</v>
      </c>
      <c r="C473" s="1" t="n">
        <v>118.760734912795</v>
      </c>
      <c r="D473" s="1" t="n">
        <v>46.8732866424964</v>
      </c>
      <c r="E473" s="1" t="n">
        <v>0.394686734440595</v>
      </c>
      <c r="F473" s="1" t="n">
        <v>-1.3412200643272</v>
      </c>
      <c r="G473" s="1" t="n">
        <v>0.00282409008976771</v>
      </c>
      <c r="H473" s="1" t="n">
        <v>0.0446165116729659</v>
      </c>
      <c r="I473" s="1" t="s">
        <v>28</v>
      </c>
      <c r="J473" s="1" t="n">
        <v>0.452268628497775</v>
      </c>
      <c r="K473" s="1" t="n">
        <v>0.477863218064446</v>
      </c>
      <c r="L473" s="1" t="n">
        <v>0.225806785500637</v>
      </c>
      <c r="M473" s="1" t="n">
        <v>0.141462678912056</v>
      </c>
      <c r="N473" s="1" t="s">
        <v>2427</v>
      </c>
      <c r="O473" s="1" t="s">
        <v>2428</v>
      </c>
      <c r="P473" s="1" t="s">
        <v>2429</v>
      </c>
      <c r="Q473" s="1" t="s">
        <v>2430</v>
      </c>
      <c r="R473" s="1" t="s">
        <v>2431</v>
      </c>
      <c r="S473" s="1" t="s">
        <v>2432</v>
      </c>
    </row>
    <row r="474" customFormat="false" ht="13.8" hidden="false" customHeight="false" outlineLevel="0" collapsed="false">
      <c r="A474" s="1" t="s">
        <v>2433</v>
      </c>
      <c r="B474" s="1" t="n">
        <v>78.0005900796097</v>
      </c>
      <c r="C474" s="1" t="n">
        <v>109.382290515788</v>
      </c>
      <c r="D474" s="1" t="n">
        <v>46.6188896434317</v>
      </c>
      <c r="E474" s="1" t="n">
        <v>0.426201439223866</v>
      </c>
      <c r="F474" s="1" t="n">
        <v>-1.23039262997503</v>
      </c>
      <c r="G474" s="1" t="n">
        <v>0.00609108562494073</v>
      </c>
      <c r="H474" s="1" t="n">
        <v>0.0757390844421403</v>
      </c>
      <c r="I474" s="1" t="s">
        <v>28</v>
      </c>
      <c r="J474" s="1" t="n">
        <v>0.957508834460798</v>
      </c>
      <c r="K474" s="1" t="n">
        <v>0.887030808880741</v>
      </c>
      <c r="L474" s="1" t="n">
        <v>0.301887994670821</v>
      </c>
      <c r="M474" s="1" t="n">
        <v>0.473981893313079</v>
      </c>
      <c r="N474" s="1" t="s">
        <v>2434</v>
      </c>
      <c r="O474" s="1" t="s">
        <v>2435</v>
      </c>
      <c r="P474" s="1" t="s">
        <v>2436</v>
      </c>
      <c r="Q474" s="1" t="s">
        <v>2437</v>
      </c>
      <c r="R474" s="1" t="s">
        <v>2438</v>
      </c>
      <c r="S474" s="1" t="s">
        <v>2439</v>
      </c>
    </row>
    <row r="475" customFormat="false" ht="13.8" hidden="false" customHeight="false" outlineLevel="0" collapsed="false">
      <c r="A475" s="1" t="s">
        <v>2440</v>
      </c>
      <c r="B475" s="1" t="n">
        <v>155.715755885903</v>
      </c>
      <c r="C475" s="1" t="n">
        <v>248.395844293843</v>
      </c>
      <c r="D475" s="1" t="n">
        <v>63.0356674779639</v>
      </c>
      <c r="E475" s="1" t="n">
        <v>0.2537710228493</v>
      </c>
      <c r="F475" s="1" t="n">
        <v>-1.97840075217923</v>
      </c>
      <c r="G475" s="2" t="n">
        <v>2.98261616723277E-007</v>
      </c>
      <c r="H475" s="2" t="n">
        <v>4.91490544492039E-005</v>
      </c>
      <c r="I475" s="1" t="s">
        <v>28</v>
      </c>
      <c r="J475" s="1" t="n">
        <v>0.606798479185334</v>
      </c>
      <c r="K475" s="1" t="n">
        <v>0.66047417046956</v>
      </c>
      <c r="L475" s="1" t="n">
        <v>0.182582155531413</v>
      </c>
      <c r="M475" s="1" t="n">
        <v>0.138213344428264</v>
      </c>
      <c r="N475" s="1" t="s">
        <v>2441</v>
      </c>
      <c r="O475" s="1" t="s">
        <v>2442</v>
      </c>
      <c r="P475" s="1" t="s">
        <v>2443</v>
      </c>
      <c r="Q475" s="1" t="s">
        <v>2444</v>
      </c>
    </row>
    <row r="476" customFormat="false" ht="13.8" hidden="false" customHeight="false" outlineLevel="0" collapsed="false">
      <c r="A476" s="1" t="s">
        <v>2445</v>
      </c>
      <c r="B476" s="1" t="n">
        <v>1518.4913461226</v>
      </c>
      <c r="C476" s="1" t="n">
        <v>2149.57419986148</v>
      </c>
      <c r="D476" s="1" t="n">
        <v>887.408492383716</v>
      </c>
      <c r="E476" s="1" t="n">
        <v>0.41282989553973</v>
      </c>
      <c r="F476" s="1" t="n">
        <v>-1.27638064596433</v>
      </c>
      <c r="G476" s="2" t="n">
        <v>9.75478113537749E-006</v>
      </c>
      <c r="H476" s="1" t="n">
        <v>0.000747758719409855</v>
      </c>
      <c r="I476" s="1" t="s">
        <v>28</v>
      </c>
      <c r="J476" s="1" t="n">
        <v>23.5076914276209</v>
      </c>
      <c r="K476" s="1" t="n">
        <v>21.5362281243039</v>
      </c>
      <c r="L476" s="1" t="n">
        <v>9.68090059543167</v>
      </c>
      <c r="M476" s="1" t="n">
        <v>8.82454638396955</v>
      </c>
      <c r="N476" s="1" t="s">
        <v>2446</v>
      </c>
      <c r="O476" s="1" t="s">
        <v>2447</v>
      </c>
      <c r="P476" s="1" t="s">
        <v>2448</v>
      </c>
      <c r="Q476" s="1" t="s">
        <v>2449</v>
      </c>
      <c r="R476" s="1" t="s">
        <v>847</v>
      </c>
      <c r="S476" s="1" t="s">
        <v>848</v>
      </c>
    </row>
    <row r="477" customFormat="false" ht="13.8" hidden="false" customHeight="false" outlineLevel="0" collapsed="false">
      <c r="A477" s="1" t="s">
        <v>2450</v>
      </c>
      <c r="B477" s="1" t="n">
        <v>442.498126756329</v>
      </c>
      <c r="C477" s="1" t="n">
        <v>675.469638451687</v>
      </c>
      <c r="D477" s="1" t="n">
        <v>209.526615060972</v>
      </c>
      <c r="E477" s="1" t="n">
        <v>0.310193979319706</v>
      </c>
      <c r="F477" s="1" t="n">
        <v>-1.68875741009266</v>
      </c>
      <c r="G477" s="2" t="n">
        <v>1.29076332149759E-007</v>
      </c>
      <c r="H477" s="2" t="n">
        <v>2.52874876496061E-005</v>
      </c>
      <c r="I477" s="1" t="s">
        <v>28</v>
      </c>
      <c r="J477" s="1" t="n">
        <v>7.92124156559624</v>
      </c>
      <c r="K477" s="1" t="n">
        <v>8.2341371731196</v>
      </c>
      <c r="L477" s="1" t="n">
        <v>2.87729569542197</v>
      </c>
      <c r="M477" s="1" t="n">
        <v>2.12408933800807</v>
      </c>
      <c r="N477" s="1" t="s">
        <v>2451</v>
      </c>
      <c r="O477" s="1" t="s">
        <v>2452</v>
      </c>
      <c r="P477" s="1" t="s">
        <v>2453</v>
      </c>
      <c r="Q477" s="1" t="s">
        <v>2454</v>
      </c>
    </row>
    <row r="478" customFormat="false" ht="13.8" hidden="false" customHeight="false" outlineLevel="0" collapsed="false">
      <c r="A478" s="1" t="s">
        <v>2455</v>
      </c>
      <c r="B478" s="1" t="n">
        <v>96.5774220538432</v>
      </c>
      <c r="C478" s="1" t="n">
        <v>141.002746341913</v>
      </c>
      <c r="D478" s="1" t="n">
        <v>52.1520977657738</v>
      </c>
      <c r="E478" s="1" t="n">
        <v>0.36986582970031</v>
      </c>
      <c r="F478" s="1" t="n">
        <v>-1.4349260726061</v>
      </c>
      <c r="G478" s="1" t="n">
        <v>0.00078873899928837</v>
      </c>
      <c r="H478" s="1" t="n">
        <v>0.0191557107926344</v>
      </c>
      <c r="I478" s="1" t="s">
        <v>28</v>
      </c>
      <c r="J478" s="1" t="n">
        <v>2.90394217062819</v>
      </c>
      <c r="K478" s="1" t="n">
        <v>3.43103602760871</v>
      </c>
      <c r="L478" s="1" t="n">
        <v>1.25026791820982</v>
      </c>
      <c r="M478" s="1" t="n">
        <v>1.08164981498995</v>
      </c>
      <c r="N478" s="1" t="s">
        <v>2456</v>
      </c>
      <c r="O478" s="1" t="s">
        <v>2457</v>
      </c>
      <c r="R478" s="1" t="s">
        <v>2458</v>
      </c>
      <c r="S478" s="1" t="s">
        <v>2459</v>
      </c>
    </row>
    <row r="479" customFormat="false" ht="13.8" hidden="false" customHeight="false" outlineLevel="0" collapsed="false">
      <c r="A479" s="1" t="s">
        <v>2460</v>
      </c>
      <c r="B479" s="1" t="n">
        <v>1690.49749618865</v>
      </c>
      <c r="C479" s="1" t="n">
        <v>1008.02681576444</v>
      </c>
      <c r="D479" s="1" t="n">
        <v>2372.96817661287</v>
      </c>
      <c r="E479" s="1" t="n">
        <v>2.35407247059528</v>
      </c>
      <c r="F479" s="1" t="n">
        <v>1.2351587347175</v>
      </c>
      <c r="G479" s="2" t="n">
        <v>1.70765780474688E-005</v>
      </c>
      <c r="H479" s="1" t="n">
        <v>0.00115506995021386</v>
      </c>
      <c r="I479" s="1" t="s">
        <v>22</v>
      </c>
      <c r="J479" s="1" t="n">
        <v>4.60123510407416</v>
      </c>
      <c r="K479" s="1" t="n">
        <v>4.73009723322864</v>
      </c>
      <c r="L479" s="1" t="n">
        <v>10.9158618611509</v>
      </c>
      <c r="M479" s="1" t="n">
        <v>10.9061589157048</v>
      </c>
      <c r="N479" s="1" t="s">
        <v>2461</v>
      </c>
      <c r="O479" s="1" t="s">
        <v>2462</v>
      </c>
      <c r="P479" s="1" t="s">
        <v>2463</v>
      </c>
      <c r="Q479" s="1" t="s">
        <v>2464</v>
      </c>
    </row>
    <row r="480" customFormat="false" ht="13.8" hidden="false" customHeight="false" outlineLevel="0" collapsed="false">
      <c r="A480" s="1" t="s">
        <v>2465</v>
      </c>
      <c r="B480" s="1" t="n">
        <v>760.861676162824</v>
      </c>
      <c r="C480" s="1" t="n">
        <v>1049.19037044031</v>
      </c>
      <c r="D480" s="1" t="n">
        <v>472.532981885341</v>
      </c>
      <c r="E480" s="1" t="n">
        <v>0.450378687413072</v>
      </c>
      <c r="F480" s="1" t="n">
        <v>-1.15078953632128</v>
      </c>
      <c r="G480" s="1" t="n">
        <v>0.000123159619616789</v>
      </c>
      <c r="H480" s="1" t="n">
        <v>0.00482566758462938</v>
      </c>
      <c r="I480" s="1" t="s">
        <v>28</v>
      </c>
      <c r="J480" s="1" t="n">
        <v>13.0592046666692</v>
      </c>
      <c r="K480" s="1" t="n">
        <v>12.7348210110944</v>
      </c>
      <c r="L480" s="1" t="n">
        <v>6.50301089658154</v>
      </c>
      <c r="M480" s="1" t="n">
        <v>5.08312100209526</v>
      </c>
      <c r="N480" s="1" t="s">
        <v>2466</v>
      </c>
      <c r="O480" s="1" t="s">
        <v>2467</v>
      </c>
      <c r="P480" s="1" t="s">
        <v>2468</v>
      </c>
      <c r="Q480" s="1" t="s">
        <v>2469</v>
      </c>
    </row>
    <row r="481" customFormat="false" ht="13.8" hidden="false" customHeight="false" outlineLevel="0" collapsed="false">
      <c r="A481" s="1" t="s">
        <v>2470</v>
      </c>
      <c r="B481" s="1" t="n">
        <v>14.331650523419</v>
      </c>
      <c r="C481" s="1" t="n">
        <v>4.45550502692204</v>
      </c>
      <c r="D481" s="1" t="n">
        <v>24.207796019916</v>
      </c>
      <c r="E481" s="1" t="n">
        <v>5.43323279261101</v>
      </c>
      <c r="F481" s="1" t="n">
        <v>2.44181086212988</v>
      </c>
      <c r="G481" s="1" t="n">
        <v>0.0119016171467115</v>
      </c>
      <c r="H481" s="1" t="n">
        <v>0.114975178756827</v>
      </c>
      <c r="I481" s="1" t="s">
        <v>22</v>
      </c>
      <c r="J481" s="1" t="n">
        <v>0.067551571556252</v>
      </c>
      <c r="K481" s="1" t="n">
        <v>0.0543141933289349</v>
      </c>
      <c r="L481" s="1" t="n">
        <v>0.299355006695417</v>
      </c>
      <c r="M481" s="1" t="n">
        <v>0.357081685322386</v>
      </c>
      <c r="N481" s="1" t="s">
        <v>2471</v>
      </c>
      <c r="O481" s="1" t="s">
        <v>2472</v>
      </c>
      <c r="P481" s="1" t="s">
        <v>2473</v>
      </c>
      <c r="Q481" s="1" t="s">
        <v>2474</v>
      </c>
    </row>
    <row r="482" customFormat="false" ht="13.8" hidden="false" customHeight="false" outlineLevel="0" collapsed="false">
      <c r="A482" s="1" t="s">
        <v>2475</v>
      </c>
      <c r="B482" s="1" t="n">
        <v>247.414128204373</v>
      </c>
      <c r="C482" s="1" t="n">
        <v>332.151084824527</v>
      </c>
      <c r="D482" s="1" t="n">
        <v>162.677171584219</v>
      </c>
      <c r="E482" s="1" t="n">
        <v>0.489768599341352</v>
      </c>
      <c r="F482" s="1" t="n">
        <v>-1.0298278138942</v>
      </c>
      <c r="G482" s="1" t="n">
        <v>0.00793153268360748</v>
      </c>
      <c r="H482" s="1" t="n">
        <v>0.0891324310244532</v>
      </c>
      <c r="I482" s="1" t="s">
        <v>28</v>
      </c>
      <c r="J482" s="1" t="n">
        <v>1.63834384806308</v>
      </c>
      <c r="K482" s="1" t="n">
        <v>1.39713070027179</v>
      </c>
      <c r="L482" s="1" t="n">
        <v>1.03186451897955</v>
      </c>
      <c r="M482" s="1" t="n">
        <v>0.46339204981215</v>
      </c>
      <c r="N482" s="1" t="s">
        <v>2476</v>
      </c>
      <c r="O482" s="1" t="s">
        <v>2477</v>
      </c>
      <c r="P482" s="1" t="s">
        <v>2478</v>
      </c>
      <c r="Q482" s="1" t="s">
        <v>2479</v>
      </c>
      <c r="R482" s="1" t="s">
        <v>2480</v>
      </c>
      <c r="S482" s="1" t="s">
        <v>2481</v>
      </c>
    </row>
    <row r="483" customFormat="false" ht="13.8" hidden="false" customHeight="false" outlineLevel="0" collapsed="false">
      <c r="A483" s="1" t="s">
        <v>2482</v>
      </c>
      <c r="B483" s="1" t="n">
        <v>1172.70730783296</v>
      </c>
      <c r="C483" s="1" t="n">
        <v>714.317920176903</v>
      </c>
      <c r="D483" s="1" t="n">
        <v>1631.09669548902</v>
      </c>
      <c r="E483" s="1" t="n">
        <v>2.28343241771825</v>
      </c>
      <c r="F483" s="1" t="n">
        <v>1.19120409119839</v>
      </c>
      <c r="G483" s="1" t="n">
        <v>0.0481331415506167</v>
      </c>
      <c r="H483" s="1" t="n">
        <v>0.261377361349967</v>
      </c>
      <c r="I483" s="1" t="s">
        <v>22</v>
      </c>
      <c r="J483" s="1" t="n">
        <v>3.70294617224668</v>
      </c>
      <c r="K483" s="1" t="n">
        <v>4.75478681414973</v>
      </c>
      <c r="L483" s="1" t="n">
        <v>7.07655947277778</v>
      </c>
      <c r="M483" s="1" t="n">
        <v>11.9457904602986</v>
      </c>
      <c r="N483" s="1" t="s">
        <v>2483</v>
      </c>
      <c r="O483" s="1" t="s">
        <v>2484</v>
      </c>
      <c r="P483" s="1" t="s">
        <v>2485</v>
      </c>
      <c r="Q483" s="1" t="s">
        <v>2486</v>
      </c>
    </row>
    <row r="484" customFormat="false" ht="13.8" hidden="false" customHeight="false" outlineLevel="0" collapsed="false">
      <c r="A484" s="1" t="s">
        <v>2487</v>
      </c>
      <c r="B484" s="1" t="n">
        <v>353.689003461234</v>
      </c>
      <c r="C484" s="1" t="n">
        <v>510.774149870949</v>
      </c>
      <c r="D484" s="1" t="n">
        <v>196.603857051519</v>
      </c>
      <c r="E484" s="1" t="n">
        <v>0.384913482996727</v>
      </c>
      <c r="F484" s="1" t="n">
        <v>-1.3773938872049</v>
      </c>
      <c r="G484" s="2" t="n">
        <v>5.68547768210749E-005</v>
      </c>
      <c r="H484" s="1" t="n">
        <v>0.00286418121402627</v>
      </c>
      <c r="I484" s="1" t="s">
        <v>28</v>
      </c>
      <c r="J484" s="1" t="n">
        <v>5.97214692973176</v>
      </c>
      <c r="K484" s="1" t="n">
        <v>5.57597708477456</v>
      </c>
      <c r="L484" s="1" t="n">
        <v>3.18171686430669</v>
      </c>
      <c r="M484" s="1" t="n">
        <v>1.29363074396473</v>
      </c>
      <c r="N484" s="1" t="s">
        <v>2488</v>
      </c>
      <c r="O484" s="1" t="s">
        <v>2489</v>
      </c>
      <c r="P484" s="1" t="s">
        <v>2490</v>
      </c>
      <c r="Q484" s="1" t="s">
        <v>2491</v>
      </c>
    </row>
    <row r="485" customFormat="false" ht="13.8" hidden="false" customHeight="false" outlineLevel="0" collapsed="false">
      <c r="A485" s="1" t="s">
        <v>2492</v>
      </c>
      <c r="B485" s="1" t="n">
        <v>11.1326425146977</v>
      </c>
      <c r="C485" s="1" t="n">
        <v>19.8047556341833</v>
      </c>
      <c r="D485" s="1" t="n">
        <v>2.46052939521219</v>
      </c>
      <c r="E485" s="1" t="n">
        <v>0.124239321133823</v>
      </c>
      <c r="F485" s="1" t="n">
        <v>-3.00880624317526</v>
      </c>
      <c r="G485" s="1" t="n">
        <v>0.00940987667416014</v>
      </c>
      <c r="H485" s="1" t="n">
        <v>0.0987588961421379</v>
      </c>
      <c r="I485" s="1" t="s">
        <v>28</v>
      </c>
      <c r="J485" s="1" t="n">
        <v>0.140039218630524</v>
      </c>
      <c r="K485" s="1" t="n">
        <v>0.10403001327978</v>
      </c>
      <c r="L485" s="1" t="n">
        <v>0.0245290216573329</v>
      </c>
      <c r="M485" s="1" t="n">
        <v>0.00618942946340303</v>
      </c>
      <c r="N485" s="1" t="s">
        <v>2493</v>
      </c>
      <c r="O485" s="1" t="s">
        <v>2494</v>
      </c>
      <c r="P485" s="1" t="s">
        <v>2495</v>
      </c>
      <c r="Q485" s="1" t="s">
        <v>2496</v>
      </c>
      <c r="R485" s="1" t="s">
        <v>2497</v>
      </c>
      <c r="S485" s="1" t="s">
        <v>2498</v>
      </c>
    </row>
    <row r="486" customFormat="false" ht="13.8" hidden="false" customHeight="false" outlineLevel="0" collapsed="false">
      <c r="A486" s="1" t="s">
        <v>2499</v>
      </c>
      <c r="B486" s="1" t="n">
        <v>8.21830435656412</v>
      </c>
      <c r="C486" s="1" t="n">
        <v>1.97950700781398</v>
      </c>
      <c r="D486" s="1" t="n">
        <v>14.4571017053143</v>
      </c>
      <c r="E486" s="1" t="n">
        <v>7.30338495809602</v>
      </c>
      <c r="F486" s="1" t="n">
        <v>2.86856527637557</v>
      </c>
      <c r="G486" s="1" t="n">
        <v>0.0311466799320882</v>
      </c>
      <c r="H486" s="1" t="n">
        <v>0.204971626457886</v>
      </c>
      <c r="I486" s="1" t="s">
        <v>22</v>
      </c>
      <c r="J486" s="1" t="n">
        <v>0.134825723927468</v>
      </c>
      <c r="K486" s="1" t="n">
        <v>0.135506663028041</v>
      </c>
      <c r="L486" s="1" t="n">
        <v>1.22211946918588</v>
      </c>
      <c r="M486" s="1" t="n">
        <v>0.753814045859056</v>
      </c>
      <c r="N486" s="1" t="s">
        <v>2500</v>
      </c>
      <c r="O486" s="1" t="s">
        <v>2501</v>
      </c>
      <c r="P486" s="1" t="s">
        <v>2502</v>
      </c>
      <c r="Q486" s="1" t="s">
        <v>2503</v>
      </c>
      <c r="R486" s="1" t="s">
        <v>2504</v>
      </c>
      <c r="S486" s="1" t="s">
        <v>2505</v>
      </c>
    </row>
    <row r="487" customFormat="false" ht="13.8" hidden="false" customHeight="false" outlineLevel="0" collapsed="false">
      <c r="A487" s="1" t="s">
        <v>2506</v>
      </c>
      <c r="B487" s="1" t="n">
        <v>27.3275675666415</v>
      </c>
      <c r="C487" s="1" t="n">
        <v>14.3724111780789</v>
      </c>
      <c r="D487" s="1" t="n">
        <v>40.282723955204</v>
      </c>
      <c r="E487" s="1" t="n">
        <v>2.802781207418</v>
      </c>
      <c r="F487" s="1" t="n">
        <v>1.4868591281403</v>
      </c>
      <c r="G487" s="1" t="n">
        <v>0.03805327468032</v>
      </c>
      <c r="H487" s="1" t="n">
        <v>0.228760770256871</v>
      </c>
      <c r="I487" s="1" t="s">
        <v>22</v>
      </c>
      <c r="J487" s="1" t="n">
        <v>1.43332918774035</v>
      </c>
      <c r="K487" s="1" t="n">
        <v>0.548787899331858</v>
      </c>
      <c r="L487" s="1" t="n">
        <v>3.64335015236276</v>
      </c>
      <c r="M487" s="1" t="n">
        <v>1.94273451697866</v>
      </c>
      <c r="N487" s="1" t="s">
        <v>2507</v>
      </c>
      <c r="O487" s="1" t="s">
        <v>2508</v>
      </c>
      <c r="P487" s="1" t="s">
        <v>2509</v>
      </c>
      <c r="Q487" s="1" t="s">
        <v>2510</v>
      </c>
      <c r="R487" s="1" t="s">
        <v>2511</v>
      </c>
      <c r="S487" s="1" t="s">
        <v>2512</v>
      </c>
    </row>
    <row r="488" customFormat="false" ht="13.8" hidden="false" customHeight="false" outlineLevel="0" collapsed="false">
      <c r="A488" s="1" t="s">
        <v>2513</v>
      </c>
      <c r="B488" s="1" t="n">
        <v>27.7873642190875</v>
      </c>
      <c r="C488" s="1" t="n">
        <v>9.40104402777581</v>
      </c>
      <c r="D488" s="1" t="n">
        <v>46.1736844103992</v>
      </c>
      <c r="E488" s="1" t="n">
        <v>4.9115485763046</v>
      </c>
      <c r="F488" s="1" t="n">
        <v>2.29617796774088</v>
      </c>
      <c r="G488" s="1" t="n">
        <v>0.00696472301734882</v>
      </c>
      <c r="H488" s="1" t="n">
        <v>0.0820320616178319</v>
      </c>
      <c r="I488" s="1" t="s">
        <v>22</v>
      </c>
      <c r="J488" s="1" t="n">
        <v>0.320814955469106</v>
      </c>
      <c r="K488" s="1" t="n">
        <v>0.358261372935157</v>
      </c>
      <c r="L488" s="1" t="n">
        <v>2.26178353444879</v>
      </c>
      <c r="M488" s="1" t="n">
        <v>1.08708155266023</v>
      </c>
      <c r="N488" s="1" t="s">
        <v>2514</v>
      </c>
      <c r="O488" s="1" t="s">
        <v>2515</v>
      </c>
      <c r="P488" s="1" t="s">
        <v>2516</v>
      </c>
      <c r="Q488" s="1" t="s">
        <v>2517</v>
      </c>
      <c r="R488" s="1" t="s">
        <v>2518</v>
      </c>
      <c r="S488" s="1" t="s">
        <v>2519</v>
      </c>
    </row>
    <row r="489" customFormat="false" ht="13.8" hidden="false" customHeight="false" outlineLevel="0" collapsed="false">
      <c r="A489" s="1" t="s">
        <v>2520</v>
      </c>
      <c r="B489" s="1" t="n">
        <v>7340.52433432177</v>
      </c>
      <c r="C489" s="1" t="n">
        <v>9871.84987574853</v>
      </c>
      <c r="D489" s="1" t="n">
        <v>4809.19879289501</v>
      </c>
      <c r="E489" s="1" t="n">
        <v>0.487162877619262</v>
      </c>
      <c r="F489" s="1" t="n">
        <v>-1.03752389250328</v>
      </c>
      <c r="G489" s="1" t="n">
        <v>0.000153880487661367</v>
      </c>
      <c r="H489" s="1" t="n">
        <v>0.00562908871046727</v>
      </c>
      <c r="I489" s="1" t="s">
        <v>28</v>
      </c>
      <c r="J489" s="1" t="n">
        <v>60.2608429000083</v>
      </c>
      <c r="K489" s="1" t="n">
        <v>60.3832954250164</v>
      </c>
      <c r="L489" s="1" t="n">
        <v>21.7943016764391</v>
      </c>
      <c r="M489" s="1" t="n">
        <v>36.1514543577755</v>
      </c>
      <c r="N489" s="1" t="s">
        <v>2521</v>
      </c>
      <c r="O489" s="1" t="s">
        <v>2522</v>
      </c>
      <c r="R489" s="1" t="s">
        <v>2523</v>
      </c>
      <c r="S489" s="1" t="s">
        <v>2524</v>
      </c>
    </row>
    <row r="490" customFormat="false" ht="13.8" hidden="false" customHeight="false" outlineLevel="0" collapsed="false">
      <c r="A490" s="1" t="s">
        <v>2525</v>
      </c>
      <c r="B490" s="1" t="n">
        <v>452.984014947397</v>
      </c>
      <c r="C490" s="1" t="n">
        <v>609.762414336372</v>
      </c>
      <c r="D490" s="1" t="n">
        <v>296.205615558422</v>
      </c>
      <c r="E490" s="1" t="n">
        <v>0.485772177153283</v>
      </c>
      <c r="F490" s="1" t="n">
        <v>-1.0416482336342</v>
      </c>
      <c r="G490" s="1" t="n">
        <v>0.00246794504960037</v>
      </c>
      <c r="H490" s="1" t="n">
        <v>0.0406928168241155</v>
      </c>
      <c r="I490" s="1" t="s">
        <v>28</v>
      </c>
      <c r="J490" s="1" t="n">
        <v>18.6973357870591</v>
      </c>
      <c r="K490" s="1" t="n">
        <v>17.4389949743899</v>
      </c>
      <c r="L490" s="1" t="n">
        <v>12.0826200441842</v>
      </c>
      <c r="M490" s="1" t="n">
        <v>5.56223394444485</v>
      </c>
      <c r="N490" s="1" t="s">
        <v>2526</v>
      </c>
      <c r="O490" s="1" t="s">
        <v>2527</v>
      </c>
      <c r="P490" s="1" t="s">
        <v>2528</v>
      </c>
      <c r="Q490" s="1" t="s">
        <v>2529</v>
      </c>
      <c r="R490" s="1" t="s">
        <v>2530</v>
      </c>
      <c r="S490" s="1" t="s">
        <v>2531</v>
      </c>
    </row>
    <row r="491" customFormat="false" ht="13.8" hidden="false" customHeight="false" outlineLevel="0" collapsed="false">
      <c r="A491" s="1" t="s">
        <v>2532</v>
      </c>
      <c r="B491" s="1" t="n">
        <v>331.433054432184</v>
      </c>
      <c r="C491" s="1" t="n">
        <v>471.083925635553</v>
      </c>
      <c r="D491" s="1" t="n">
        <v>191.782183228816</v>
      </c>
      <c r="E491" s="1" t="n">
        <v>0.407108315084359</v>
      </c>
      <c r="F491" s="1" t="n">
        <v>-1.29651540642722</v>
      </c>
      <c r="G491" s="2" t="n">
        <v>7.57122221878015E-005</v>
      </c>
      <c r="H491" s="1" t="n">
        <v>0.00358552800795934</v>
      </c>
      <c r="I491" s="1" t="s">
        <v>28</v>
      </c>
      <c r="J491" s="1" t="n">
        <v>10.9041872528426</v>
      </c>
      <c r="K491" s="1" t="n">
        <v>11.5261172185369</v>
      </c>
      <c r="L491" s="1" t="n">
        <v>5.06509372622342</v>
      </c>
      <c r="M491" s="1" t="n">
        <v>4.0372979382012</v>
      </c>
      <c r="N491" s="1" t="s">
        <v>2533</v>
      </c>
      <c r="O491" s="1" t="s">
        <v>2534</v>
      </c>
      <c r="P491" s="1" t="s">
        <v>2535</v>
      </c>
      <c r="Q491" s="1" t="s">
        <v>2536</v>
      </c>
      <c r="R491" s="1" t="s">
        <v>2530</v>
      </c>
      <c r="S491" s="1" t="s">
        <v>2531</v>
      </c>
    </row>
    <row r="492" customFormat="false" ht="13.8" hidden="false" customHeight="false" outlineLevel="0" collapsed="false">
      <c r="A492" s="1" t="s">
        <v>2537</v>
      </c>
      <c r="B492" s="1" t="n">
        <v>163.664762394545</v>
      </c>
      <c r="C492" s="1" t="n">
        <v>291.932084391026</v>
      </c>
      <c r="D492" s="1" t="n">
        <v>35.397440398065</v>
      </c>
      <c r="E492" s="1" t="n">
        <v>0.121252312749058</v>
      </c>
      <c r="F492" s="1" t="n">
        <v>-3.04391582956883</v>
      </c>
      <c r="G492" s="2" t="n">
        <v>5.68636349124029E-014</v>
      </c>
      <c r="H492" s="2" t="n">
        <v>1.11402178975054E-010</v>
      </c>
      <c r="I492" s="1" t="s">
        <v>28</v>
      </c>
      <c r="J492" s="1" t="n">
        <v>2.64712996302758</v>
      </c>
      <c r="K492" s="1" t="n">
        <v>2.92560246376595</v>
      </c>
      <c r="L492" s="1" t="n">
        <v>0.41746494477467</v>
      </c>
      <c r="M492" s="1" t="n">
        <v>0.258560085796289</v>
      </c>
      <c r="N492" s="1" t="s">
        <v>2538</v>
      </c>
      <c r="O492" s="1" t="s">
        <v>2539</v>
      </c>
      <c r="P492" s="1" t="s">
        <v>2540</v>
      </c>
      <c r="Q492" s="1" t="s">
        <v>2541</v>
      </c>
      <c r="R492" s="1" t="s">
        <v>2530</v>
      </c>
      <c r="S492" s="1" t="s">
        <v>2531</v>
      </c>
    </row>
    <row r="493" customFormat="false" ht="13.8" hidden="false" customHeight="false" outlineLevel="0" collapsed="false">
      <c r="A493" s="1" t="s">
        <v>2542</v>
      </c>
      <c r="B493" s="1" t="n">
        <v>224.457923339288</v>
      </c>
      <c r="C493" s="1" t="n">
        <v>361.402083748023</v>
      </c>
      <c r="D493" s="1" t="n">
        <v>87.5137629305534</v>
      </c>
      <c r="E493" s="1" t="n">
        <v>0.242150687187432</v>
      </c>
      <c r="F493" s="1" t="n">
        <v>-2.04602299778927</v>
      </c>
      <c r="G493" s="2" t="n">
        <v>1.18735252141766E-008</v>
      </c>
      <c r="H493" s="2" t="n">
        <v>3.4892332762727E-006</v>
      </c>
      <c r="I493" s="1" t="s">
        <v>28</v>
      </c>
      <c r="J493" s="1" t="n">
        <v>7.5435371261362</v>
      </c>
      <c r="K493" s="1" t="n">
        <v>5.95037924471476</v>
      </c>
      <c r="L493" s="1" t="n">
        <v>1.87616698910256</v>
      </c>
      <c r="M493" s="1" t="n">
        <v>1.38743363558063</v>
      </c>
      <c r="N493" s="1" t="s">
        <v>2543</v>
      </c>
      <c r="O493" s="1" t="s">
        <v>2544</v>
      </c>
      <c r="P493" s="1" t="s">
        <v>2545</v>
      </c>
      <c r="Q493" s="1" t="s">
        <v>2546</v>
      </c>
      <c r="R493" s="1" t="s">
        <v>2530</v>
      </c>
      <c r="S493" s="1" t="s">
        <v>2531</v>
      </c>
    </row>
    <row r="494" customFormat="false" ht="13.8" hidden="false" customHeight="false" outlineLevel="0" collapsed="false">
      <c r="A494" s="1" t="s">
        <v>2547</v>
      </c>
      <c r="B494" s="1" t="n">
        <v>137.546568061642</v>
      </c>
      <c r="C494" s="1" t="n">
        <v>199.8979226024</v>
      </c>
      <c r="D494" s="1" t="n">
        <v>75.1952135208836</v>
      </c>
      <c r="E494" s="1" t="n">
        <v>0.376168058886975</v>
      </c>
      <c r="F494" s="1" t="n">
        <v>-1.41055074268157</v>
      </c>
      <c r="G494" s="1" t="n">
        <v>0.000308890490354864</v>
      </c>
      <c r="H494" s="1" t="n">
        <v>0.00986658899626261</v>
      </c>
      <c r="I494" s="1" t="s">
        <v>28</v>
      </c>
      <c r="J494" s="1" t="n">
        <v>1.55446911098816</v>
      </c>
      <c r="K494" s="1" t="n">
        <v>1.72506164212911</v>
      </c>
      <c r="L494" s="1" t="n">
        <v>0.7827994166787</v>
      </c>
      <c r="M494" s="1" t="n">
        <v>0.452660222359261</v>
      </c>
      <c r="N494" s="1" t="s">
        <v>2548</v>
      </c>
      <c r="O494" s="1" t="s">
        <v>2549</v>
      </c>
      <c r="P494" s="1" t="s">
        <v>2550</v>
      </c>
      <c r="Q494" s="1" t="s">
        <v>2551</v>
      </c>
      <c r="R494" s="1" t="s">
        <v>2530</v>
      </c>
      <c r="S494" s="1" t="s">
        <v>2531</v>
      </c>
    </row>
    <row r="495" customFormat="false" ht="13.8" hidden="false" customHeight="false" outlineLevel="0" collapsed="false">
      <c r="A495" s="1" t="s">
        <v>2552</v>
      </c>
      <c r="B495" s="1" t="n">
        <v>293.017525252807</v>
      </c>
      <c r="C495" s="1" t="n">
        <v>402.807076459377</v>
      </c>
      <c r="D495" s="1" t="n">
        <v>183.227974046238</v>
      </c>
      <c r="E495" s="1" t="n">
        <v>0.454877743600705</v>
      </c>
      <c r="F495" s="1" t="n">
        <v>-1.1364492471613</v>
      </c>
      <c r="G495" s="1" t="n">
        <v>0.000554256387861187</v>
      </c>
      <c r="H495" s="1" t="n">
        <v>0.0146957122267195</v>
      </c>
      <c r="I495" s="1" t="s">
        <v>28</v>
      </c>
      <c r="J495" s="1" t="n">
        <v>10.7904893266519</v>
      </c>
      <c r="K495" s="1" t="n">
        <v>11.2245613748511</v>
      </c>
      <c r="L495" s="1" t="n">
        <v>4.40143766100388</v>
      </c>
      <c r="M495" s="1" t="n">
        <v>5.51195902793796</v>
      </c>
      <c r="N495" s="1" t="s">
        <v>2553</v>
      </c>
      <c r="O495" s="1" t="s">
        <v>2554</v>
      </c>
      <c r="P495" s="1" t="s">
        <v>2555</v>
      </c>
      <c r="Q495" s="1" t="s">
        <v>2556</v>
      </c>
      <c r="R495" s="1" t="s">
        <v>2530</v>
      </c>
      <c r="S495" s="1" t="s">
        <v>2531</v>
      </c>
    </row>
    <row r="496" customFormat="false" ht="13.8" hidden="false" customHeight="false" outlineLevel="0" collapsed="false">
      <c r="A496" s="1" t="s">
        <v>2557</v>
      </c>
      <c r="B496" s="1" t="n">
        <v>32.3197787595035</v>
      </c>
      <c r="C496" s="1" t="n">
        <v>48.9621275159249</v>
      </c>
      <c r="D496" s="1" t="n">
        <v>15.6774300030822</v>
      </c>
      <c r="E496" s="1" t="n">
        <v>0.320195032333574</v>
      </c>
      <c r="F496" s="1" t="n">
        <v>-1.64297716955447</v>
      </c>
      <c r="G496" s="1" t="n">
        <v>0.00964660340520078</v>
      </c>
      <c r="H496" s="1" t="n">
        <v>0.100052300729706</v>
      </c>
      <c r="I496" s="1" t="s">
        <v>28</v>
      </c>
      <c r="J496" s="1" t="n">
        <v>0.955056400766211</v>
      </c>
      <c r="K496" s="1" t="n">
        <v>1.41582289046716</v>
      </c>
      <c r="L496" s="1" t="n">
        <v>0.312615691289528</v>
      </c>
      <c r="M496" s="1" t="n">
        <v>0.436888193454577</v>
      </c>
      <c r="N496" s="1" t="s">
        <v>2558</v>
      </c>
      <c r="O496" s="1" t="s">
        <v>2559</v>
      </c>
      <c r="P496" s="1" t="s">
        <v>2560</v>
      </c>
      <c r="Q496" s="1" t="s">
        <v>2561</v>
      </c>
      <c r="R496" s="1" t="s">
        <v>2530</v>
      </c>
      <c r="S496" s="1" t="s">
        <v>2531</v>
      </c>
    </row>
    <row r="497" customFormat="false" ht="13.8" hidden="false" customHeight="false" outlineLevel="0" collapsed="false">
      <c r="A497" s="1" t="s">
        <v>2562</v>
      </c>
      <c r="B497" s="1" t="n">
        <v>34.1254715781695</v>
      </c>
      <c r="C497" s="1" t="n">
        <v>54.942619282222</v>
      </c>
      <c r="D497" s="1" t="n">
        <v>13.308323874117</v>
      </c>
      <c r="E497" s="1" t="n">
        <v>0.242222231993647</v>
      </c>
      <c r="F497" s="1" t="n">
        <v>-2.04559680824072</v>
      </c>
      <c r="G497" s="1" t="n">
        <v>0.00148275075368306</v>
      </c>
      <c r="H497" s="1" t="n">
        <v>0.0290164942163592</v>
      </c>
      <c r="I497" s="1" t="s">
        <v>28</v>
      </c>
      <c r="J497" s="1" t="n">
        <v>0.1158061558534</v>
      </c>
      <c r="K497" s="1" t="n">
        <v>0.102581930363569</v>
      </c>
      <c r="L497" s="1" t="n">
        <v>0.0415142619320685</v>
      </c>
      <c r="M497" s="1" t="n">
        <v>0.0119718056917383</v>
      </c>
      <c r="N497" s="1" t="s">
        <v>2563</v>
      </c>
      <c r="O497" s="1" t="s">
        <v>2564</v>
      </c>
      <c r="P497" s="1" t="s">
        <v>2565</v>
      </c>
      <c r="Q497" s="1" t="s">
        <v>2566</v>
      </c>
    </row>
    <row r="498" customFormat="false" ht="13.8" hidden="false" customHeight="false" outlineLevel="0" collapsed="false">
      <c r="A498" s="1" t="s">
        <v>2567</v>
      </c>
      <c r="B498" s="1" t="n">
        <v>4367.63110476403</v>
      </c>
      <c r="C498" s="1" t="n">
        <v>1935.90872499625</v>
      </c>
      <c r="D498" s="1" t="n">
        <v>6799.35348453181</v>
      </c>
      <c r="E498" s="1" t="n">
        <v>3.51222833842282</v>
      </c>
      <c r="F498" s="1" t="n">
        <v>1.81238664100133</v>
      </c>
      <c r="G498" s="2" t="n">
        <v>4.45468966800663E-008</v>
      </c>
      <c r="H498" s="2" t="n">
        <v>9.81813602828662E-006</v>
      </c>
      <c r="I498" s="1" t="s">
        <v>22</v>
      </c>
      <c r="J498" s="1" t="n">
        <v>9.68329825669634</v>
      </c>
      <c r="K498" s="1" t="n">
        <v>11.5665174778245</v>
      </c>
      <c r="L498" s="1" t="n">
        <v>43.6304692232734</v>
      </c>
      <c r="M498" s="1" t="n">
        <v>30.873976866163</v>
      </c>
      <c r="N498" s="1" t="s">
        <v>2568</v>
      </c>
      <c r="O498" s="1" t="s">
        <v>2569</v>
      </c>
      <c r="P498" s="1" t="s">
        <v>654</v>
      </c>
      <c r="Q498" s="1" t="s">
        <v>655</v>
      </c>
      <c r="R498" s="1" t="s">
        <v>2570</v>
      </c>
      <c r="S498" s="1" t="s">
        <v>2571</v>
      </c>
    </row>
    <row r="499" customFormat="false" ht="13.8" hidden="false" customHeight="false" outlineLevel="0" collapsed="false">
      <c r="A499" s="1" t="s">
        <v>2572</v>
      </c>
      <c r="B499" s="1" t="n">
        <v>3770.98950747744</v>
      </c>
      <c r="C499" s="1" t="n">
        <v>981.026519417972</v>
      </c>
      <c r="D499" s="1" t="n">
        <v>6560.95249553691</v>
      </c>
      <c r="E499" s="1" t="n">
        <v>6.68784417716804</v>
      </c>
      <c r="F499" s="1" t="n">
        <v>2.74154123386529</v>
      </c>
      <c r="G499" s="2" t="n">
        <v>1.85718642481426E-020</v>
      </c>
      <c r="H499" s="2" t="n">
        <v>1.0915303680775E-016</v>
      </c>
      <c r="I499" s="1" t="s">
        <v>22</v>
      </c>
      <c r="J499" s="1" t="n">
        <v>21.6182872791361</v>
      </c>
      <c r="K499" s="1" t="n">
        <v>19.4032331687117</v>
      </c>
      <c r="L499" s="1" t="n">
        <v>150.248742532869</v>
      </c>
      <c r="M499" s="1" t="n">
        <v>123.229718822022</v>
      </c>
      <c r="N499" s="1" t="s">
        <v>2573</v>
      </c>
      <c r="O499" s="1" t="s">
        <v>2574</v>
      </c>
      <c r="R499" s="1" t="s">
        <v>2575</v>
      </c>
      <c r="S499" s="1" t="s">
        <v>2576</v>
      </c>
    </row>
    <row r="500" customFormat="false" ht="13.8" hidden="false" customHeight="false" outlineLevel="0" collapsed="false">
      <c r="A500" s="1" t="s">
        <v>2577</v>
      </c>
      <c r="B500" s="1" t="n">
        <v>2999.44199921392</v>
      </c>
      <c r="C500" s="1" t="n">
        <v>1844.21032915046</v>
      </c>
      <c r="D500" s="1" t="n">
        <v>4154.67366927737</v>
      </c>
      <c r="E500" s="1" t="n">
        <v>2.2528198674558</v>
      </c>
      <c r="F500" s="1" t="n">
        <v>1.17173196216738</v>
      </c>
      <c r="G500" s="1" t="n">
        <v>0.0213882251659742</v>
      </c>
      <c r="H500" s="1" t="n">
        <v>0.164896014921932</v>
      </c>
      <c r="I500" s="1" t="s">
        <v>22</v>
      </c>
      <c r="J500" s="1" t="n">
        <v>20.5316007591878</v>
      </c>
      <c r="K500" s="1" t="n">
        <v>22.0201382548245</v>
      </c>
      <c r="L500" s="1" t="n">
        <v>61.4967672017628</v>
      </c>
      <c r="M500" s="1" t="n">
        <v>34.5541484373941</v>
      </c>
      <c r="N500" s="1" t="s">
        <v>2578</v>
      </c>
      <c r="O500" s="1" t="s">
        <v>2579</v>
      </c>
      <c r="P500" s="1" t="s">
        <v>2580</v>
      </c>
      <c r="Q500" s="1" t="s">
        <v>2581</v>
      </c>
    </row>
    <row r="501" customFormat="false" ht="13.8" hidden="false" customHeight="false" outlineLevel="0" collapsed="false">
      <c r="A501" s="1" t="s">
        <v>2582</v>
      </c>
      <c r="B501" s="1" t="n">
        <v>83.9383168499155</v>
      </c>
      <c r="C501" s="1" t="n">
        <v>125.224803615662</v>
      </c>
      <c r="D501" s="1" t="n">
        <v>42.6518300841692</v>
      </c>
      <c r="E501" s="1" t="n">
        <v>0.340602092019051</v>
      </c>
      <c r="F501" s="1" t="n">
        <v>-1.55384079863708</v>
      </c>
      <c r="G501" s="1" t="n">
        <v>0.000520429871730349</v>
      </c>
      <c r="H501" s="1" t="n">
        <v>0.0140094954173275</v>
      </c>
      <c r="I501" s="1" t="s">
        <v>28</v>
      </c>
      <c r="J501" s="1" t="n">
        <v>1.75639520605512</v>
      </c>
      <c r="K501" s="1" t="n">
        <v>1.59272111571977</v>
      </c>
      <c r="L501" s="1" t="n">
        <v>0.598523915419876</v>
      </c>
      <c r="M501" s="1" t="n">
        <v>0.536981555376816</v>
      </c>
      <c r="N501" s="1" t="s">
        <v>2583</v>
      </c>
      <c r="O501" s="1" t="s">
        <v>2584</v>
      </c>
      <c r="P501" s="1" t="s">
        <v>2585</v>
      </c>
      <c r="Q501" s="1" t="s">
        <v>2586</v>
      </c>
      <c r="R501" s="1" t="s">
        <v>2587</v>
      </c>
      <c r="S501" s="1" t="s">
        <v>2588</v>
      </c>
    </row>
    <row r="502" customFormat="false" ht="13.8" hidden="false" customHeight="false" outlineLevel="0" collapsed="false">
      <c r="A502" s="1" t="s">
        <v>2589</v>
      </c>
      <c r="B502" s="1" t="n">
        <v>116.245714260038</v>
      </c>
      <c r="C502" s="1" t="n">
        <v>170.266659340133</v>
      </c>
      <c r="D502" s="1" t="n">
        <v>62.2247691799432</v>
      </c>
      <c r="E502" s="1" t="n">
        <v>0.365454807306932</v>
      </c>
      <c r="F502" s="1" t="n">
        <v>-1.45223508352587</v>
      </c>
      <c r="G502" s="1" t="n">
        <v>0.000313207595295315</v>
      </c>
      <c r="H502" s="1" t="n">
        <v>0.00996836880911008</v>
      </c>
      <c r="I502" s="1" t="s">
        <v>28</v>
      </c>
      <c r="J502" s="1" t="n">
        <v>0.719661080721481</v>
      </c>
      <c r="K502" s="1" t="n">
        <v>0.651365775573992</v>
      </c>
      <c r="L502" s="1" t="n">
        <v>0.20422928193028</v>
      </c>
      <c r="M502" s="1" t="n">
        <v>0.291011876468472</v>
      </c>
      <c r="N502" s="1" t="s">
        <v>2590</v>
      </c>
      <c r="O502" s="1" t="s">
        <v>2591</v>
      </c>
      <c r="P502" s="1" t="s">
        <v>2592</v>
      </c>
      <c r="Q502" s="1" t="s">
        <v>2593</v>
      </c>
    </row>
    <row r="503" customFormat="false" ht="13.8" hidden="false" customHeight="false" outlineLevel="0" collapsed="false">
      <c r="A503" s="1" t="s">
        <v>2594</v>
      </c>
      <c r="B503" s="1" t="n">
        <v>67.4045261565696</v>
      </c>
      <c r="C503" s="1" t="n">
        <v>98.9624363159743</v>
      </c>
      <c r="D503" s="1" t="n">
        <v>35.846615997165</v>
      </c>
      <c r="E503" s="1" t="n">
        <v>0.362224469522066</v>
      </c>
      <c r="F503" s="1" t="n">
        <v>-1.46504408624223</v>
      </c>
      <c r="G503" s="1" t="n">
        <v>0.00240242020588647</v>
      </c>
      <c r="H503" s="1" t="n">
        <v>0.0399241027994253</v>
      </c>
      <c r="I503" s="1" t="s">
        <v>28</v>
      </c>
      <c r="J503" s="1" t="n">
        <v>1.82389243201881</v>
      </c>
      <c r="K503" s="1" t="n">
        <v>1.98586269358918</v>
      </c>
      <c r="L503" s="1" t="n">
        <v>0.880205772527717</v>
      </c>
      <c r="M503" s="1" t="n">
        <v>0.502146119984605</v>
      </c>
      <c r="N503" s="1" t="s">
        <v>2595</v>
      </c>
      <c r="O503" s="1" t="s">
        <v>2596</v>
      </c>
      <c r="P503" s="1" t="s">
        <v>2597</v>
      </c>
      <c r="Q503" s="1" t="s">
        <v>2598</v>
      </c>
    </row>
    <row r="504" customFormat="false" ht="13.8" hidden="false" customHeight="false" outlineLevel="0" collapsed="false">
      <c r="A504" s="1" t="s">
        <v>2599</v>
      </c>
      <c r="B504" s="1" t="n">
        <v>541.081389625227</v>
      </c>
      <c r="C504" s="1" t="n">
        <v>759.769797773883</v>
      </c>
      <c r="D504" s="1" t="n">
        <v>322.392981476571</v>
      </c>
      <c r="E504" s="1" t="n">
        <v>0.424329819928587</v>
      </c>
      <c r="F504" s="1" t="n">
        <v>-1.23674202679042</v>
      </c>
      <c r="G504" s="2" t="n">
        <v>5.89884106318826E-005</v>
      </c>
      <c r="H504" s="1" t="n">
        <v>0.00293139153735523</v>
      </c>
      <c r="I504" s="1" t="s">
        <v>28</v>
      </c>
      <c r="J504" s="1" t="n">
        <v>8.74243633807039</v>
      </c>
      <c r="K504" s="1" t="n">
        <v>7.88512290874262</v>
      </c>
      <c r="L504" s="1" t="n">
        <v>3.62432039421666</v>
      </c>
      <c r="M504" s="1" t="n">
        <v>3.39446403324581</v>
      </c>
      <c r="N504" s="1" t="s">
        <v>2600</v>
      </c>
      <c r="O504" s="1" t="s">
        <v>2601</v>
      </c>
      <c r="P504" s="1" t="s">
        <v>2602</v>
      </c>
      <c r="Q504" s="1" t="s">
        <v>2603</v>
      </c>
    </row>
    <row r="505" customFormat="false" ht="13.8" hidden="false" customHeight="false" outlineLevel="0" collapsed="false">
      <c r="A505" s="1" t="s">
        <v>2604</v>
      </c>
      <c r="B505" s="1" t="n">
        <v>1896.49180019013</v>
      </c>
      <c r="C505" s="1" t="n">
        <v>2924.37292402759</v>
      </c>
      <c r="D505" s="1" t="n">
        <v>868.610676352678</v>
      </c>
      <c r="E505" s="1" t="n">
        <v>0.297024592594157</v>
      </c>
      <c r="F505" s="1" t="n">
        <v>-1.75134570882833</v>
      </c>
      <c r="G505" s="2" t="n">
        <v>1.6479014262995E-009</v>
      </c>
      <c r="H505" s="2" t="n">
        <v>7.80769428195212E-007</v>
      </c>
      <c r="I505" s="1" t="s">
        <v>28</v>
      </c>
      <c r="J505" s="1" t="n">
        <v>18.6897003741723</v>
      </c>
      <c r="K505" s="1" t="n">
        <v>20.20922961531</v>
      </c>
      <c r="L505" s="1" t="n">
        <v>6.2480582940232</v>
      </c>
      <c r="M505" s="1" t="n">
        <v>5.25859669852735</v>
      </c>
      <c r="N505" s="1" t="s">
        <v>2605</v>
      </c>
      <c r="O505" s="1" t="s">
        <v>2606</v>
      </c>
      <c r="P505" s="1" t="s">
        <v>2607</v>
      </c>
      <c r="Q505" s="1" t="s">
        <v>2608</v>
      </c>
    </row>
    <row r="506" customFormat="false" ht="13.8" hidden="false" customHeight="false" outlineLevel="0" collapsed="false">
      <c r="A506" s="1" t="s">
        <v>2609</v>
      </c>
      <c r="B506" s="1" t="n">
        <v>42.0357548172074</v>
      </c>
      <c r="C506" s="1" t="n">
        <v>69.2924308295328</v>
      </c>
      <c r="D506" s="1" t="n">
        <v>14.779078804882</v>
      </c>
      <c r="E506" s="1" t="n">
        <v>0.213285616162611</v>
      </c>
      <c r="F506" s="1" t="n">
        <v>-2.22914142030399</v>
      </c>
      <c r="G506" s="1" t="n">
        <v>0.000142300843900365</v>
      </c>
      <c r="H506" s="1" t="n">
        <v>0.00536121470010949</v>
      </c>
      <c r="I506" s="1" t="s">
        <v>28</v>
      </c>
      <c r="J506" s="1" t="n">
        <v>0.877230840290157</v>
      </c>
      <c r="K506" s="1" t="n">
        <v>0.809195993400795</v>
      </c>
      <c r="L506" s="1" t="n">
        <v>0.108926094709649</v>
      </c>
      <c r="M506" s="1" t="n">
        <v>0.244314814543698</v>
      </c>
      <c r="N506" s="1" t="s">
        <v>2610</v>
      </c>
      <c r="O506" s="1" t="s">
        <v>2611</v>
      </c>
      <c r="P506" s="1" t="s">
        <v>2612</v>
      </c>
      <c r="Q506" s="1" t="s">
        <v>2613</v>
      </c>
      <c r="R506" s="1" t="s">
        <v>2614</v>
      </c>
      <c r="S506" s="1" t="s">
        <v>2615</v>
      </c>
    </row>
    <row r="507" customFormat="false" ht="13.8" hidden="false" customHeight="false" outlineLevel="0" collapsed="false">
      <c r="A507" s="1" t="s">
        <v>2616</v>
      </c>
      <c r="B507" s="1" t="n">
        <v>13.6268555501471</v>
      </c>
      <c r="C507" s="1" t="n">
        <v>2.46954098174572</v>
      </c>
      <c r="D507" s="1" t="n">
        <v>24.7841701185484</v>
      </c>
      <c r="E507" s="1" t="n">
        <v>10.0359420239418</v>
      </c>
      <c r="F507" s="1" t="n">
        <v>3.32710413654888</v>
      </c>
      <c r="G507" s="1" t="n">
        <v>0.005395053812931</v>
      </c>
      <c r="H507" s="1" t="n">
        <v>0.0699967541056654</v>
      </c>
      <c r="I507" s="1" t="s">
        <v>22</v>
      </c>
      <c r="J507" s="1" t="n">
        <v>0.0161010611948693</v>
      </c>
      <c r="K507" s="1" t="n">
        <v>0.0647295192689121</v>
      </c>
      <c r="L507" s="1" t="n">
        <v>0.567571967529654</v>
      </c>
      <c r="M507" s="1" t="n">
        <v>0.245513023540969</v>
      </c>
      <c r="N507" s="1" t="s">
        <v>2617</v>
      </c>
      <c r="O507" s="1" t="s">
        <v>2618</v>
      </c>
      <c r="P507" s="1" t="s">
        <v>2619</v>
      </c>
      <c r="Q507" s="1" t="s">
        <v>2620</v>
      </c>
    </row>
    <row r="508" customFormat="false" ht="13.8" hidden="false" customHeight="false" outlineLevel="0" collapsed="false">
      <c r="A508" s="1" t="s">
        <v>2621</v>
      </c>
      <c r="B508" s="1" t="n">
        <v>17.6572974543192</v>
      </c>
      <c r="C508" s="1" t="n">
        <v>4.94553900085378</v>
      </c>
      <c r="D508" s="1" t="n">
        <v>30.3690559077847</v>
      </c>
      <c r="E508" s="1" t="n">
        <v>6.14069687905441</v>
      </c>
      <c r="F508" s="1" t="n">
        <v>2.61840238961916</v>
      </c>
      <c r="G508" s="1" t="n">
        <v>0.00294520004085123</v>
      </c>
      <c r="H508" s="1" t="n">
        <v>0.0460370275889086</v>
      </c>
      <c r="I508" s="1" t="s">
        <v>22</v>
      </c>
      <c r="J508" s="1" t="n">
        <v>0.0358015962664542</v>
      </c>
      <c r="K508" s="1" t="n">
        <v>0.0539736190523358</v>
      </c>
      <c r="L508" s="1" t="n">
        <v>0.351564810951282</v>
      </c>
      <c r="M508" s="1" t="n">
        <v>0.200167633769553</v>
      </c>
      <c r="N508" s="1" t="s">
        <v>2622</v>
      </c>
      <c r="O508" s="1" t="s">
        <v>2623</v>
      </c>
      <c r="P508" s="1" t="s">
        <v>2624</v>
      </c>
      <c r="Q508" s="1" t="s">
        <v>2625</v>
      </c>
      <c r="R508" s="1" t="s">
        <v>2384</v>
      </c>
      <c r="S508" s="1" t="s">
        <v>2385</v>
      </c>
    </row>
    <row r="509" customFormat="false" ht="13.8" hidden="false" customHeight="false" outlineLevel="0" collapsed="false">
      <c r="A509" s="1" t="s">
        <v>2626</v>
      </c>
      <c r="B509" s="1" t="n">
        <v>11.9242348810515</v>
      </c>
      <c r="C509" s="1" t="n">
        <v>19.305036104208</v>
      </c>
      <c r="D509" s="1" t="n">
        <v>4.54343365789491</v>
      </c>
      <c r="E509" s="1" t="n">
        <v>0.235349658678159</v>
      </c>
      <c r="F509" s="1" t="n">
        <v>-2.08712233416393</v>
      </c>
      <c r="G509" s="1" t="n">
        <v>0.0447841050174649</v>
      </c>
      <c r="H509" s="1" t="n">
        <v>0.251671657103696</v>
      </c>
      <c r="I509" s="1" t="s">
        <v>28</v>
      </c>
      <c r="J509" s="1" t="n">
        <v>0.17609995895354</v>
      </c>
      <c r="K509" s="1" t="n">
        <v>0.15170516067737</v>
      </c>
      <c r="L509" s="1" t="n">
        <v>0.0337830101599844</v>
      </c>
      <c r="M509" s="1" t="n">
        <v>0.0426224823329108</v>
      </c>
      <c r="N509" s="1" t="s">
        <v>2627</v>
      </c>
      <c r="O509" s="1" t="s">
        <v>2628</v>
      </c>
      <c r="P509" s="1" t="s">
        <v>2629</v>
      </c>
      <c r="Q509" s="1" t="s">
        <v>2630</v>
      </c>
    </row>
    <row r="510" customFormat="false" ht="13.8" hidden="false" customHeight="false" outlineLevel="0" collapsed="false">
      <c r="A510" s="1" t="s">
        <v>2631</v>
      </c>
      <c r="B510" s="1" t="n">
        <v>54.7710791480676</v>
      </c>
      <c r="C510" s="1" t="n">
        <v>78.187298289971</v>
      </c>
      <c r="D510" s="1" t="n">
        <v>31.3548600061643</v>
      </c>
      <c r="E510" s="1" t="n">
        <v>0.401022425533613</v>
      </c>
      <c r="F510" s="1" t="n">
        <v>-1.31824517915104</v>
      </c>
      <c r="G510" s="1" t="n">
        <v>0.00960193795671349</v>
      </c>
      <c r="H510" s="1" t="n">
        <v>0.100000809245583</v>
      </c>
      <c r="I510" s="1" t="s">
        <v>28</v>
      </c>
      <c r="J510" s="1" t="n">
        <v>0.116524616606953</v>
      </c>
      <c r="K510" s="1" t="n">
        <v>0.120116026382701</v>
      </c>
      <c r="L510" s="1" t="n">
        <v>0.0391196373792411</v>
      </c>
      <c r="M510" s="1" t="n">
        <v>0.0546706649071755</v>
      </c>
      <c r="N510" s="1" t="s">
        <v>2632</v>
      </c>
      <c r="O510" s="1" t="s">
        <v>2633</v>
      </c>
      <c r="P510" s="1" t="s">
        <v>2634</v>
      </c>
      <c r="Q510" s="1" t="s">
        <v>2635</v>
      </c>
      <c r="R510" s="1" t="s">
        <v>1845</v>
      </c>
      <c r="S510" s="1" t="s">
        <v>1846</v>
      </c>
    </row>
    <row r="511" customFormat="false" ht="13.8" hidden="false" customHeight="false" outlineLevel="0" collapsed="false">
      <c r="A511" s="1" t="s">
        <v>2636</v>
      </c>
      <c r="B511" s="1" t="n">
        <v>6882.24047673058</v>
      </c>
      <c r="C511" s="1" t="n">
        <v>9385.68859594054</v>
      </c>
      <c r="D511" s="1" t="n">
        <v>4378.79235752062</v>
      </c>
      <c r="E511" s="1" t="n">
        <v>0.466539275489548</v>
      </c>
      <c r="F511" s="1" t="n">
        <v>-1.09992955578488</v>
      </c>
      <c r="G511" s="1" t="n">
        <v>0.0207292641816788</v>
      </c>
      <c r="H511" s="1" t="n">
        <v>0.161932596656077</v>
      </c>
      <c r="I511" s="1" t="s">
        <v>28</v>
      </c>
      <c r="J511" s="1" t="n">
        <v>160.832650294943</v>
      </c>
      <c r="K511" s="1" t="n">
        <v>152.95220913241</v>
      </c>
      <c r="L511" s="1" t="n">
        <v>112.029085835564</v>
      </c>
      <c r="M511" s="1" t="n">
        <v>35.7895776877854</v>
      </c>
      <c r="N511" s="1" t="s">
        <v>2637</v>
      </c>
      <c r="O511" s="1" t="s">
        <v>2638</v>
      </c>
      <c r="P511" s="1" t="s">
        <v>2639</v>
      </c>
      <c r="Q511" s="1" t="s">
        <v>2640</v>
      </c>
    </row>
    <row r="512" customFormat="false" ht="13.8" hidden="false" customHeight="false" outlineLevel="0" collapsed="false">
      <c r="A512" s="1" t="s">
        <v>2641</v>
      </c>
      <c r="B512" s="1" t="n">
        <v>337.694923964697</v>
      </c>
      <c r="C512" s="1" t="n">
        <v>544.393483816975</v>
      </c>
      <c r="D512" s="1" t="n">
        <v>130.99636411242</v>
      </c>
      <c r="E512" s="1" t="n">
        <v>0.240628089803626</v>
      </c>
      <c r="F512" s="1" t="n">
        <v>-2.0551230290361</v>
      </c>
      <c r="G512" s="2" t="n">
        <v>1.109540023473E-009</v>
      </c>
      <c r="H512" s="2" t="n">
        <v>5.92830596784121E-007</v>
      </c>
      <c r="I512" s="1" t="s">
        <v>28</v>
      </c>
      <c r="J512" s="1" t="n">
        <v>8.64844752637758</v>
      </c>
      <c r="K512" s="1" t="n">
        <v>8.41223703770236</v>
      </c>
      <c r="L512" s="1" t="n">
        <v>2.82035199629092</v>
      </c>
      <c r="M512" s="1" t="n">
        <v>1.30536875793286</v>
      </c>
      <c r="N512" s="1" t="s">
        <v>2642</v>
      </c>
      <c r="O512" s="1" t="s">
        <v>2643</v>
      </c>
      <c r="P512" s="1" t="s">
        <v>2644</v>
      </c>
      <c r="Q512" s="1" t="s">
        <v>2645</v>
      </c>
    </row>
    <row r="513" customFormat="false" ht="13.8" hidden="false" customHeight="false" outlineLevel="0" collapsed="false">
      <c r="A513" s="1" t="s">
        <v>2646</v>
      </c>
      <c r="B513" s="1" t="n">
        <v>1414.75501059779</v>
      </c>
      <c r="C513" s="1" t="n">
        <v>638.462037430994</v>
      </c>
      <c r="D513" s="1" t="n">
        <v>2191.04798376458</v>
      </c>
      <c r="E513" s="1" t="n">
        <v>3.43175922029882</v>
      </c>
      <c r="F513" s="1" t="n">
        <v>1.77894833376207</v>
      </c>
      <c r="G513" s="2" t="n">
        <v>1.3757915271495E-009</v>
      </c>
      <c r="H513" s="2" t="n">
        <v>7.13469300197058E-007</v>
      </c>
      <c r="I513" s="1" t="s">
        <v>22</v>
      </c>
      <c r="J513" s="1" t="n">
        <v>22.738995367412</v>
      </c>
      <c r="K513" s="1" t="n">
        <v>21.3462393921966</v>
      </c>
      <c r="L513" s="1" t="n">
        <v>75.1261528272661</v>
      </c>
      <c r="M513" s="1" t="n">
        <v>75.2027891554226</v>
      </c>
      <c r="N513" s="1" t="s">
        <v>2647</v>
      </c>
      <c r="O513" s="1" t="s">
        <v>2648</v>
      </c>
      <c r="P513" s="1" t="s">
        <v>2649</v>
      </c>
      <c r="Q513" s="1" t="s">
        <v>2650</v>
      </c>
      <c r="R513" s="1" t="s">
        <v>2651</v>
      </c>
      <c r="S513" s="1" t="s">
        <v>2652</v>
      </c>
    </row>
    <row r="514" customFormat="false" ht="13.8" hidden="false" customHeight="false" outlineLevel="0" collapsed="false">
      <c r="A514" s="1" t="s">
        <v>2653</v>
      </c>
      <c r="B514" s="1" t="n">
        <v>58.9698182901284</v>
      </c>
      <c r="C514" s="1" t="n">
        <v>82.6137466487625</v>
      </c>
      <c r="D514" s="1" t="n">
        <v>35.3258899314943</v>
      </c>
      <c r="E514" s="1" t="n">
        <v>0.427603048699444</v>
      </c>
      <c r="F514" s="1" t="n">
        <v>-1.22565595574877</v>
      </c>
      <c r="G514" s="1" t="n">
        <v>0.0147985518436209</v>
      </c>
      <c r="H514" s="1" t="n">
        <v>0.130398833636544</v>
      </c>
      <c r="I514" s="1" t="s">
        <v>28</v>
      </c>
      <c r="J514" s="1" t="n">
        <v>1.2840511202162</v>
      </c>
      <c r="K514" s="1" t="n">
        <v>1.62189013615301</v>
      </c>
      <c r="L514" s="1" t="n">
        <v>0.80390886624096</v>
      </c>
      <c r="M514" s="1" t="n">
        <v>0.440980492424275</v>
      </c>
      <c r="N514" s="1" t="s">
        <v>2654</v>
      </c>
      <c r="O514" s="1" t="s">
        <v>2655</v>
      </c>
      <c r="P514" s="1" t="s">
        <v>2656</v>
      </c>
      <c r="Q514" s="1" t="s">
        <v>2657</v>
      </c>
      <c r="R514" s="1" t="s">
        <v>2658</v>
      </c>
      <c r="S514" s="1" t="s">
        <v>2659</v>
      </c>
    </row>
    <row r="515" customFormat="false" ht="13.8" hidden="false" customHeight="false" outlineLevel="0" collapsed="false">
      <c r="A515" s="1" t="s">
        <v>2660</v>
      </c>
      <c r="B515" s="1" t="n">
        <v>565.17438806816</v>
      </c>
      <c r="C515" s="1" t="n">
        <v>804.231221001349</v>
      </c>
      <c r="D515" s="1" t="n">
        <v>326.117555134971</v>
      </c>
      <c r="E515" s="1" t="n">
        <v>0.405502231968714</v>
      </c>
      <c r="F515" s="1" t="n">
        <v>-1.30221823952907</v>
      </c>
      <c r="G515" s="2" t="n">
        <v>2.49431014582058E-005</v>
      </c>
      <c r="H515" s="1" t="n">
        <v>0.0015707027318253</v>
      </c>
      <c r="I515" s="1" t="s">
        <v>28</v>
      </c>
      <c r="J515" s="1" t="n">
        <v>27.3858823460914</v>
      </c>
      <c r="K515" s="1" t="n">
        <v>26.3635362770108</v>
      </c>
      <c r="L515" s="1" t="n">
        <v>12.9269669793959</v>
      </c>
      <c r="M515" s="1" t="n">
        <v>8.85485283216145</v>
      </c>
      <c r="N515" s="1" t="s">
        <v>2661</v>
      </c>
      <c r="O515" s="1" t="s">
        <v>2662</v>
      </c>
      <c r="P515" s="1" t="s">
        <v>2663</v>
      </c>
      <c r="Q515" s="1" t="s">
        <v>2664</v>
      </c>
      <c r="R515" s="1" t="s">
        <v>2665</v>
      </c>
      <c r="S515" s="1" t="s">
        <v>2666</v>
      </c>
    </row>
    <row r="516" customFormat="false" ht="13.8" hidden="false" customHeight="false" outlineLevel="0" collapsed="false">
      <c r="A516" s="1" t="s">
        <v>2667</v>
      </c>
      <c r="B516" s="1" t="n">
        <v>204.506140524859</v>
      </c>
      <c r="C516" s="1" t="n">
        <v>278.075535336328</v>
      </c>
      <c r="D516" s="1" t="n">
        <v>130.93674571339</v>
      </c>
      <c r="E516" s="1" t="n">
        <v>0.470867548829942</v>
      </c>
      <c r="F516" s="1" t="n">
        <v>-1.08660679623664</v>
      </c>
      <c r="G516" s="1" t="n">
        <v>0.00205507630371989</v>
      </c>
      <c r="H516" s="1" t="n">
        <v>0.0360189914385577</v>
      </c>
      <c r="I516" s="1" t="s">
        <v>28</v>
      </c>
      <c r="J516" s="1" t="n">
        <v>3.16448629179869</v>
      </c>
      <c r="K516" s="1" t="n">
        <v>3.51400085630388</v>
      </c>
      <c r="L516" s="1" t="n">
        <v>1.65922449313277</v>
      </c>
      <c r="M516" s="1" t="n">
        <v>1.46987554055366</v>
      </c>
      <c r="N516" s="1" t="s">
        <v>2668</v>
      </c>
      <c r="O516" s="1" t="s">
        <v>2669</v>
      </c>
      <c r="R516" s="1" t="s">
        <v>2670</v>
      </c>
      <c r="S516" s="1" t="s">
        <v>2671</v>
      </c>
    </row>
    <row r="517" customFormat="false" ht="13.8" hidden="false" customHeight="false" outlineLevel="0" collapsed="false">
      <c r="A517" s="1" t="s">
        <v>2672</v>
      </c>
      <c r="B517" s="1" t="n">
        <v>189.373034861938</v>
      </c>
      <c r="C517" s="1" t="n">
        <v>108.898713579218</v>
      </c>
      <c r="D517" s="1" t="n">
        <v>269.847356144659</v>
      </c>
      <c r="E517" s="1" t="n">
        <v>2.477966426558</v>
      </c>
      <c r="F517" s="1" t="n">
        <v>1.30915664084155</v>
      </c>
      <c r="G517" s="1" t="n">
        <v>0.000265417703046936</v>
      </c>
      <c r="H517" s="1" t="n">
        <v>0.00874737371985714</v>
      </c>
      <c r="I517" s="1" t="s">
        <v>22</v>
      </c>
      <c r="J517" s="1" t="n">
        <v>0.811637864154189</v>
      </c>
      <c r="K517" s="1" t="n">
        <v>0.705128638095003</v>
      </c>
      <c r="L517" s="1" t="n">
        <v>1.99512987720436</v>
      </c>
      <c r="M517" s="1" t="n">
        <v>1.74803078078091</v>
      </c>
      <c r="N517" s="1" t="s">
        <v>2673</v>
      </c>
      <c r="O517" s="1" t="s">
        <v>2674</v>
      </c>
    </row>
    <row r="518" customFormat="false" ht="13.8" hidden="false" customHeight="false" outlineLevel="0" collapsed="false">
      <c r="A518" s="1" t="s">
        <v>2675</v>
      </c>
      <c r="B518" s="1" t="n">
        <v>1045.22441587392</v>
      </c>
      <c r="C518" s="1" t="n">
        <v>674.515398653273</v>
      </c>
      <c r="D518" s="1" t="n">
        <v>1415.93343309456</v>
      </c>
      <c r="E518" s="1" t="n">
        <v>2.09918622454223</v>
      </c>
      <c r="F518" s="1" t="n">
        <v>1.06983015772402</v>
      </c>
      <c r="G518" s="1" t="n">
        <v>0.000243716668842107</v>
      </c>
      <c r="H518" s="1" t="n">
        <v>0.00812327467868435</v>
      </c>
      <c r="I518" s="1" t="s">
        <v>22</v>
      </c>
      <c r="J518" s="1" t="n">
        <v>3.9038368136348</v>
      </c>
      <c r="K518" s="1" t="n">
        <v>3.92931465148903</v>
      </c>
      <c r="L518" s="1" t="n">
        <v>8.64300443994147</v>
      </c>
      <c r="M518" s="1" t="n">
        <v>7.72127813136661</v>
      </c>
      <c r="N518" s="1" t="s">
        <v>2676</v>
      </c>
      <c r="O518" s="1" t="s">
        <v>2677</v>
      </c>
      <c r="R518" s="1" t="s">
        <v>1675</v>
      </c>
      <c r="S518" s="1" t="s">
        <v>1676</v>
      </c>
    </row>
    <row r="519" customFormat="false" ht="13.8" hidden="false" customHeight="false" outlineLevel="0" collapsed="false">
      <c r="A519" s="1" t="s">
        <v>2678</v>
      </c>
      <c r="B519" s="1" t="n">
        <v>28.2361688944944</v>
      </c>
      <c r="C519" s="1" t="n">
        <v>9.40427254645698</v>
      </c>
      <c r="D519" s="1" t="n">
        <v>47.0680652425318</v>
      </c>
      <c r="E519" s="1" t="n">
        <v>5.00496609493357</v>
      </c>
      <c r="F519" s="1" t="n">
        <v>2.32336029586709</v>
      </c>
      <c r="G519" s="1" t="n">
        <v>0.000957177405570601</v>
      </c>
      <c r="H519" s="1" t="n">
        <v>0.0217767122774462</v>
      </c>
      <c r="I519" s="1" t="s">
        <v>22</v>
      </c>
      <c r="J519" s="1" t="n">
        <v>0.319981128424352</v>
      </c>
      <c r="K519" s="1" t="n">
        <v>0.28943747760814</v>
      </c>
      <c r="L519" s="1" t="n">
        <v>1.22463411829943</v>
      </c>
      <c r="M519" s="1" t="n">
        <v>1.78902261371033</v>
      </c>
      <c r="N519" s="1" t="s">
        <v>2679</v>
      </c>
      <c r="O519" s="1" t="s">
        <v>2680</v>
      </c>
      <c r="P519" s="1" t="s">
        <v>2681</v>
      </c>
      <c r="Q519" s="1" t="s">
        <v>2682</v>
      </c>
    </row>
    <row r="520" customFormat="false" ht="13.8" hidden="false" customHeight="false" outlineLevel="0" collapsed="false">
      <c r="A520" s="1" t="s">
        <v>2683</v>
      </c>
      <c r="B520" s="1" t="n">
        <v>28.7537407148027</v>
      </c>
      <c r="C520" s="1" t="n">
        <v>50.467743143213</v>
      </c>
      <c r="D520" s="1" t="n">
        <v>7.0397382863924</v>
      </c>
      <c r="E520" s="1" t="n">
        <v>0.13948985724239</v>
      </c>
      <c r="F520" s="1" t="n">
        <v>-2.84176787203071</v>
      </c>
      <c r="G520" s="2" t="n">
        <v>7.89072441492555E-005</v>
      </c>
      <c r="H520" s="1" t="n">
        <v>0.00370024608733956</v>
      </c>
      <c r="I520" s="1" t="s">
        <v>28</v>
      </c>
      <c r="J520" s="1" t="n">
        <v>0.596007209252741</v>
      </c>
      <c r="K520" s="1" t="n">
        <v>0.673894520482492</v>
      </c>
      <c r="L520" s="1" t="n">
        <v>0.0875400334185298</v>
      </c>
      <c r="M520" s="1" t="n">
        <v>0.0883562124306671</v>
      </c>
      <c r="N520" s="1" t="s">
        <v>2684</v>
      </c>
      <c r="O520" s="1" t="s">
        <v>2685</v>
      </c>
      <c r="P520" s="1" t="s">
        <v>2686</v>
      </c>
      <c r="Q520" s="1" t="s">
        <v>2687</v>
      </c>
    </row>
    <row r="521" customFormat="false" ht="13.8" hidden="false" customHeight="false" outlineLevel="0" collapsed="false">
      <c r="A521" s="1" t="s">
        <v>2688</v>
      </c>
      <c r="B521" s="1" t="n">
        <v>262.923752799884</v>
      </c>
      <c r="C521" s="1" t="n">
        <v>401.79149480602</v>
      </c>
      <c r="D521" s="1" t="n">
        <v>124.056010793748</v>
      </c>
      <c r="E521" s="1" t="n">
        <v>0.308757184752357</v>
      </c>
      <c r="F521" s="1" t="n">
        <v>-1.69545538641355</v>
      </c>
      <c r="G521" s="2" t="n">
        <v>7.01422259651267E-007</v>
      </c>
      <c r="H521" s="2" t="n">
        <v>9.67736988526085E-005</v>
      </c>
      <c r="I521" s="1" t="s">
        <v>28</v>
      </c>
      <c r="J521" s="1" t="n">
        <v>6.46026921819243</v>
      </c>
      <c r="K521" s="1" t="n">
        <v>6.99107312547814</v>
      </c>
      <c r="L521" s="1" t="n">
        <v>1.88040196020713</v>
      </c>
      <c r="M521" s="1" t="n">
        <v>2.23385137778913</v>
      </c>
      <c r="N521" s="1" t="s">
        <v>2689</v>
      </c>
      <c r="O521" s="1" t="s">
        <v>2690</v>
      </c>
      <c r="P521" s="1" t="s">
        <v>2691</v>
      </c>
      <c r="Q521" s="1" t="s">
        <v>2692</v>
      </c>
      <c r="R521" s="1" t="s">
        <v>2693</v>
      </c>
      <c r="S521" s="1" t="s">
        <v>2694</v>
      </c>
    </row>
    <row r="522" customFormat="false" ht="13.8" hidden="false" customHeight="false" outlineLevel="0" collapsed="false">
      <c r="A522" s="1" t="s">
        <v>2695</v>
      </c>
      <c r="B522" s="1" t="n">
        <v>263.602400239193</v>
      </c>
      <c r="C522" s="1" t="n">
        <v>123.725645025736</v>
      </c>
      <c r="D522" s="1" t="n">
        <v>403.47915545265</v>
      </c>
      <c r="E522" s="1" t="n">
        <v>3.26107942592437</v>
      </c>
      <c r="F522" s="1" t="n">
        <v>1.70534957938499</v>
      </c>
      <c r="G522" s="2" t="n">
        <v>6.21066988685573E-007</v>
      </c>
      <c r="H522" s="2" t="n">
        <v>8.90297003618213E-005</v>
      </c>
      <c r="I522" s="1" t="s">
        <v>22</v>
      </c>
      <c r="J522" s="1" t="n">
        <v>2.06919012386848</v>
      </c>
      <c r="K522" s="1" t="n">
        <v>2.01414010472523</v>
      </c>
      <c r="L522" s="1" t="n">
        <v>7.20376585816535</v>
      </c>
      <c r="M522" s="1" t="n">
        <v>6.06186885459101</v>
      </c>
      <c r="N522" s="1" t="s">
        <v>2696</v>
      </c>
      <c r="O522" s="1" t="s">
        <v>2697</v>
      </c>
      <c r="P522" s="1" t="s">
        <v>2698</v>
      </c>
      <c r="Q522" s="1" t="s">
        <v>2699</v>
      </c>
      <c r="R522" s="1" t="s">
        <v>2700</v>
      </c>
      <c r="S522" s="1" t="s">
        <v>2701</v>
      </c>
    </row>
    <row r="523" customFormat="false" ht="13.8" hidden="false" customHeight="false" outlineLevel="0" collapsed="false">
      <c r="A523" s="1" t="s">
        <v>2702</v>
      </c>
      <c r="B523" s="1" t="n">
        <v>2125.16980348788</v>
      </c>
      <c r="C523" s="1" t="n">
        <v>1349.82038265222</v>
      </c>
      <c r="D523" s="1" t="n">
        <v>2900.51922432354</v>
      </c>
      <c r="E523" s="1" t="n">
        <v>2.14881865883845</v>
      </c>
      <c r="F523" s="1" t="n">
        <v>1.10354373728716</v>
      </c>
      <c r="G523" s="1" t="n">
        <v>0.000100786201019873</v>
      </c>
      <c r="H523" s="1" t="n">
        <v>0.00441885874994872</v>
      </c>
      <c r="I523" s="1" t="s">
        <v>22</v>
      </c>
      <c r="J523" s="1" t="n">
        <v>6.91915000372856</v>
      </c>
      <c r="K523" s="1" t="n">
        <v>7.6275894998116</v>
      </c>
      <c r="L523" s="1" t="n">
        <v>16.2834875149874</v>
      </c>
      <c r="M523" s="1" t="n">
        <v>14.8079949202992</v>
      </c>
      <c r="N523" s="1" t="s">
        <v>2703</v>
      </c>
      <c r="O523" s="1" t="s">
        <v>2704</v>
      </c>
      <c r="P523" s="1" t="s">
        <v>2705</v>
      </c>
      <c r="Q523" s="1" t="s">
        <v>2706</v>
      </c>
    </row>
    <row r="524" customFormat="false" ht="13.8" hidden="false" customHeight="false" outlineLevel="0" collapsed="false">
      <c r="A524" s="1" t="s">
        <v>2707</v>
      </c>
      <c r="B524" s="1" t="n">
        <v>1661.17872661203</v>
      </c>
      <c r="C524" s="1" t="n">
        <v>2326.13311554878</v>
      </c>
      <c r="D524" s="1" t="n">
        <v>996.22433767528</v>
      </c>
      <c r="E524" s="1" t="n">
        <v>0.42827486140674</v>
      </c>
      <c r="F524" s="1" t="n">
        <v>-1.22339109752814</v>
      </c>
      <c r="G524" s="2" t="n">
        <v>1.8969258996439E-005</v>
      </c>
      <c r="H524" s="1" t="n">
        <v>0.00124336793540971</v>
      </c>
      <c r="I524" s="1" t="s">
        <v>28</v>
      </c>
      <c r="J524" s="1" t="n">
        <v>23.9042581486017</v>
      </c>
      <c r="K524" s="1" t="n">
        <v>25.8828626211665</v>
      </c>
      <c r="L524" s="1" t="n">
        <v>10.0429454334672</v>
      </c>
      <c r="M524" s="1" t="n">
        <v>11.1029920821544</v>
      </c>
      <c r="N524" s="1" t="s">
        <v>2708</v>
      </c>
      <c r="O524" s="1" t="s">
        <v>2709</v>
      </c>
      <c r="P524" s="1" t="s">
        <v>2710</v>
      </c>
      <c r="Q524" s="1" t="s">
        <v>2711</v>
      </c>
    </row>
    <row r="525" customFormat="false" ht="13.8" hidden="false" customHeight="false" outlineLevel="0" collapsed="false">
      <c r="A525" s="1" t="s">
        <v>2712</v>
      </c>
      <c r="B525" s="1" t="n">
        <v>632.286278277777</v>
      </c>
      <c r="C525" s="1" t="n">
        <v>362.146469832161</v>
      </c>
      <c r="D525" s="1" t="n">
        <v>902.426086723393</v>
      </c>
      <c r="E525" s="1" t="n">
        <v>2.49188149519068</v>
      </c>
      <c r="F525" s="1" t="n">
        <v>1.31723546067093</v>
      </c>
      <c r="G525" s="2" t="n">
        <v>1.59099948116737E-005</v>
      </c>
      <c r="H525" s="1" t="n">
        <v>0.00110879457912818</v>
      </c>
      <c r="I525" s="1" t="s">
        <v>22</v>
      </c>
      <c r="J525" s="1" t="n">
        <v>1.50911661179425</v>
      </c>
      <c r="K525" s="1" t="n">
        <v>1.80737093779748</v>
      </c>
      <c r="L525" s="1" t="n">
        <v>3.8407600175898</v>
      </c>
      <c r="M525" s="1" t="n">
        <v>4.34965775837265</v>
      </c>
      <c r="N525" s="1" t="s">
        <v>2713</v>
      </c>
      <c r="O525" s="1" t="s">
        <v>2714</v>
      </c>
      <c r="P525" s="1" t="s">
        <v>2715</v>
      </c>
      <c r="Q525" s="1" t="s">
        <v>2716</v>
      </c>
    </row>
    <row r="526" customFormat="false" ht="13.8" hidden="false" customHeight="false" outlineLevel="0" collapsed="false">
      <c r="A526" s="1" t="s">
        <v>2717</v>
      </c>
      <c r="B526" s="1" t="n">
        <v>2393.23154177981</v>
      </c>
      <c r="C526" s="1" t="n">
        <v>3445.76063921922</v>
      </c>
      <c r="D526" s="1" t="n">
        <v>1340.70244434039</v>
      </c>
      <c r="E526" s="1" t="n">
        <v>0.389087514983102</v>
      </c>
      <c r="F526" s="1" t="n">
        <v>-1.36183340694603</v>
      </c>
      <c r="G526" s="2" t="n">
        <v>1.76650569895449E-006</v>
      </c>
      <c r="H526" s="1" t="n">
        <v>0.000202253431714062</v>
      </c>
      <c r="I526" s="1" t="s">
        <v>28</v>
      </c>
      <c r="J526" s="1" t="n">
        <v>17.8543134396461</v>
      </c>
      <c r="K526" s="1" t="n">
        <v>18.1570624309463</v>
      </c>
      <c r="L526" s="1" t="n">
        <v>7.28430231208465</v>
      </c>
      <c r="M526" s="1" t="n">
        <v>6.65475318243292</v>
      </c>
      <c r="N526" s="1" t="s">
        <v>2718</v>
      </c>
      <c r="O526" s="1" t="s">
        <v>2719</v>
      </c>
      <c r="P526" s="1" t="s">
        <v>2720</v>
      </c>
      <c r="Q526" s="1" t="s">
        <v>2721</v>
      </c>
      <c r="R526" s="1" t="s">
        <v>2722</v>
      </c>
      <c r="S526" s="1" t="s">
        <v>2723</v>
      </c>
    </row>
    <row r="527" customFormat="false" ht="13.8" hidden="false" customHeight="false" outlineLevel="0" collapsed="false">
      <c r="A527" s="1" t="s">
        <v>2724</v>
      </c>
      <c r="B527" s="1" t="n">
        <v>25.0028620610037</v>
      </c>
      <c r="C527" s="1" t="n">
        <v>10.3907975316828</v>
      </c>
      <c r="D527" s="1" t="n">
        <v>39.6149265903246</v>
      </c>
      <c r="E527" s="1" t="n">
        <v>3.81250105870448</v>
      </c>
      <c r="F527" s="1" t="n">
        <v>1.93073773818911</v>
      </c>
      <c r="G527" s="1" t="n">
        <v>0.0145476313099767</v>
      </c>
      <c r="H527" s="1" t="n">
        <v>0.128831660099201</v>
      </c>
      <c r="I527" s="1" t="s">
        <v>22</v>
      </c>
      <c r="J527" s="1" t="n">
        <v>0.124592272395972</v>
      </c>
      <c r="K527" s="1" t="n">
        <v>0.137743680045771</v>
      </c>
      <c r="L527" s="1" t="n">
        <v>0.351356126540558</v>
      </c>
      <c r="M527" s="1" t="n">
        <v>0.633271416824841</v>
      </c>
      <c r="N527" s="1" t="s">
        <v>2725</v>
      </c>
      <c r="O527" s="1" t="s">
        <v>2726</v>
      </c>
      <c r="P527" s="1" t="s">
        <v>2727</v>
      </c>
      <c r="Q527" s="1" t="s">
        <v>2728</v>
      </c>
    </row>
    <row r="528" customFormat="false" ht="13.8" hidden="false" customHeight="false" outlineLevel="0" collapsed="false">
      <c r="A528" s="1" t="s">
        <v>2729</v>
      </c>
      <c r="B528" s="1" t="n">
        <v>11.4976623060612</v>
      </c>
      <c r="C528" s="1" t="n">
        <v>3.95901401562796</v>
      </c>
      <c r="D528" s="1" t="n">
        <v>19.0363105964945</v>
      </c>
      <c r="E528" s="1" t="n">
        <v>4.80834635122529</v>
      </c>
      <c r="F528" s="1" t="n">
        <v>2.26554081892731</v>
      </c>
      <c r="G528" s="1" t="n">
        <v>0.0342188249803916</v>
      </c>
      <c r="H528" s="1" t="n">
        <v>0.215717793559246</v>
      </c>
      <c r="I528" s="1" t="s">
        <v>22</v>
      </c>
      <c r="J528" s="1" t="n">
        <v>0.0221712400988273</v>
      </c>
      <c r="K528" s="1" t="n">
        <v>0.0222832162399648</v>
      </c>
      <c r="L528" s="1" t="n">
        <v>0.117232406732362</v>
      </c>
      <c r="M528" s="1" t="n">
        <v>0.0957872467218259</v>
      </c>
      <c r="N528" s="1" t="s">
        <v>2730</v>
      </c>
      <c r="O528" s="1" t="s">
        <v>2731</v>
      </c>
      <c r="P528" s="1" t="s">
        <v>2732</v>
      </c>
      <c r="Q528" s="1" t="s">
        <v>2733</v>
      </c>
    </row>
    <row r="529" customFormat="false" ht="13.8" hidden="false" customHeight="false" outlineLevel="0" collapsed="false">
      <c r="A529" s="1" t="s">
        <v>2734</v>
      </c>
      <c r="B529" s="1" t="n">
        <v>296.834935050306</v>
      </c>
      <c r="C529" s="1" t="n">
        <v>121.25610404399</v>
      </c>
      <c r="D529" s="1" t="n">
        <v>472.413766056621</v>
      </c>
      <c r="E529" s="1" t="n">
        <v>3.89599987383097</v>
      </c>
      <c r="F529" s="1" t="n">
        <v>1.96199363069966</v>
      </c>
      <c r="G529" s="1" t="n">
        <v>0.0219998651926984</v>
      </c>
      <c r="H529" s="1" t="n">
        <v>0.16744281576153</v>
      </c>
      <c r="I529" s="1" t="s">
        <v>22</v>
      </c>
      <c r="J529" s="1" t="n">
        <v>1.14905223217185</v>
      </c>
      <c r="K529" s="1" t="n">
        <v>1.09069689478667</v>
      </c>
      <c r="L529" s="1" t="n">
        <v>2.9115676162569</v>
      </c>
      <c r="M529" s="1" t="n">
        <v>5.67347862333375</v>
      </c>
      <c r="N529" s="1" t="s">
        <v>2735</v>
      </c>
      <c r="O529" s="1" t="s">
        <v>2736</v>
      </c>
      <c r="P529" s="1" t="s">
        <v>2737</v>
      </c>
      <c r="Q529" s="1" t="s">
        <v>2738</v>
      </c>
      <c r="R529" s="1" t="s">
        <v>2739</v>
      </c>
      <c r="S529" s="1" t="s">
        <v>2740</v>
      </c>
    </row>
    <row r="530" customFormat="false" ht="13.8" hidden="false" customHeight="false" outlineLevel="0" collapsed="false">
      <c r="A530" s="1" t="s">
        <v>2741</v>
      </c>
      <c r="B530" s="1" t="n">
        <v>49.3331306927148</v>
      </c>
      <c r="C530" s="1" t="n">
        <v>26.7265731241699</v>
      </c>
      <c r="D530" s="1" t="n">
        <v>71.9396882612596</v>
      </c>
      <c r="E530" s="1" t="n">
        <v>2.69169144607626</v>
      </c>
      <c r="F530" s="1" t="n">
        <v>1.42851304043529</v>
      </c>
      <c r="G530" s="1" t="n">
        <v>0.00895442040242973</v>
      </c>
      <c r="H530" s="1" t="n">
        <v>0.0961510534862892</v>
      </c>
      <c r="I530" s="1" t="s">
        <v>22</v>
      </c>
      <c r="J530" s="1" t="n">
        <v>0.263016247707433</v>
      </c>
      <c r="K530" s="1" t="n">
        <v>0.245462856546646</v>
      </c>
      <c r="L530" s="1" t="n">
        <v>0.529798794526107</v>
      </c>
      <c r="M530" s="1" t="n">
        <v>0.821205354887995</v>
      </c>
      <c r="N530" s="1" t="s">
        <v>2742</v>
      </c>
      <c r="O530" s="1" t="s">
        <v>2743</v>
      </c>
      <c r="P530" s="1" t="s">
        <v>2744</v>
      </c>
      <c r="Q530" s="1" t="s">
        <v>2745</v>
      </c>
    </row>
    <row r="531" customFormat="false" ht="13.8" hidden="false" customHeight="false" outlineLevel="0" collapsed="false">
      <c r="A531" s="1" t="s">
        <v>2746</v>
      </c>
      <c r="B531" s="1" t="n">
        <v>29.3304896226276</v>
      </c>
      <c r="C531" s="1" t="n">
        <v>13.3697435994473</v>
      </c>
      <c r="D531" s="1" t="n">
        <v>45.2912356458079</v>
      </c>
      <c r="E531" s="1" t="n">
        <v>3.38759193913639</v>
      </c>
      <c r="F531" s="1" t="n">
        <v>1.7602601016949</v>
      </c>
      <c r="G531" s="1" t="n">
        <v>0.00853192059980201</v>
      </c>
      <c r="H531" s="1" t="n">
        <v>0.0939630381109988</v>
      </c>
      <c r="I531" s="1" t="s">
        <v>22</v>
      </c>
      <c r="J531" s="1" t="n">
        <v>0.185023254815574</v>
      </c>
      <c r="K531" s="1" t="n">
        <v>0.127845930581405</v>
      </c>
      <c r="L531" s="1" t="n">
        <v>0.512456968136571</v>
      </c>
      <c r="M531" s="1" t="n">
        <v>0.540745533168996</v>
      </c>
      <c r="N531" s="1" t="s">
        <v>2747</v>
      </c>
      <c r="O531" s="1" t="s">
        <v>2748</v>
      </c>
      <c r="P531" s="1" t="s">
        <v>2749</v>
      </c>
      <c r="Q531" s="1" t="s">
        <v>2750</v>
      </c>
    </row>
    <row r="532" customFormat="false" ht="13.8" hidden="false" customHeight="false" outlineLevel="0" collapsed="false">
      <c r="A532" s="1" t="s">
        <v>2751</v>
      </c>
      <c r="B532" s="1" t="n">
        <v>6.4736610310213</v>
      </c>
      <c r="C532" s="1" t="n">
        <v>0.986524985225821</v>
      </c>
      <c r="D532" s="1" t="n">
        <v>11.9607970768168</v>
      </c>
      <c r="E532" s="1" t="n">
        <v>12.1241704527928</v>
      </c>
      <c r="F532" s="1" t="n">
        <v>3.59981413500498</v>
      </c>
      <c r="G532" s="1" t="n">
        <v>0.0268036595935805</v>
      </c>
      <c r="H532" s="1" t="n">
        <v>0.188330637347709</v>
      </c>
      <c r="I532" s="1" t="s">
        <v>22</v>
      </c>
      <c r="J532" s="1" t="n">
        <v>0</v>
      </c>
      <c r="K532" s="1" t="n">
        <v>0.0447401660302752</v>
      </c>
      <c r="L532" s="1" t="n">
        <v>0.336255469770353</v>
      </c>
      <c r="M532" s="1" t="n">
        <v>0.203634327457642</v>
      </c>
      <c r="N532" s="1" t="s">
        <v>2752</v>
      </c>
      <c r="O532" s="1" t="s">
        <v>2753</v>
      </c>
      <c r="P532" s="1" t="s">
        <v>2754</v>
      </c>
      <c r="Q532" s="1" t="s">
        <v>2755</v>
      </c>
      <c r="R532" s="1" t="s">
        <v>2756</v>
      </c>
      <c r="S532" s="1" t="s">
        <v>2757</v>
      </c>
    </row>
    <row r="533" customFormat="false" ht="13.8" hidden="false" customHeight="false" outlineLevel="0" collapsed="false">
      <c r="A533" s="1" t="s">
        <v>2758</v>
      </c>
      <c r="B533" s="1" t="n">
        <v>35.3785844559382</v>
      </c>
      <c r="C533" s="1" t="n">
        <v>50.4806572179376</v>
      </c>
      <c r="D533" s="1" t="n">
        <v>20.2765116939388</v>
      </c>
      <c r="E533" s="1" t="n">
        <v>0.401668932446739</v>
      </c>
      <c r="F533" s="1" t="n">
        <v>-1.31592121612371</v>
      </c>
      <c r="G533" s="1" t="n">
        <v>0.0331703356086113</v>
      </c>
      <c r="H533" s="1" t="n">
        <v>0.211920646822201</v>
      </c>
      <c r="I533" s="1" t="s">
        <v>28</v>
      </c>
      <c r="J533" s="1" t="n">
        <v>0.352574001728542</v>
      </c>
      <c r="K533" s="1" t="n">
        <v>0.340725655176869</v>
      </c>
      <c r="L533" s="1" t="n">
        <v>0.20486444358169</v>
      </c>
      <c r="M533" s="1" t="n">
        <v>0.0758173152278728</v>
      </c>
      <c r="N533" s="1" t="s">
        <v>2759</v>
      </c>
      <c r="O533" s="1" t="s">
        <v>2760</v>
      </c>
      <c r="P533" s="1" t="s">
        <v>2761</v>
      </c>
      <c r="Q533" s="1" t="s">
        <v>2762</v>
      </c>
    </row>
    <row r="534" customFormat="false" ht="13.8" hidden="false" customHeight="false" outlineLevel="0" collapsed="false">
      <c r="A534" s="1" t="s">
        <v>2763</v>
      </c>
      <c r="B534" s="1" t="n">
        <v>61.2096696646378</v>
      </c>
      <c r="C534" s="1" t="n">
        <v>93.0400578859382</v>
      </c>
      <c r="D534" s="1" t="n">
        <v>29.3792814433375</v>
      </c>
      <c r="E534" s="1" t="n">
        <v>0.315770240377052</v>
      </c>
      <c r="F534" s="1" t="n">
        <v>-1.66305288342174</v>
      </c>
      <c r="G534" s="1" t="n">
        <v>0.000791432328793271</v>
      </c>
      <c r="H534" s="1" t="n">
        <v>0.0191683170622019</v>
      </c>
      <c r="I534" s="1" t="s">
        <v>28</v>
      </c>
      <c r="J534" s="1" t="n">
        <v>1.18542609606695</v>
      </c>
      <c r="K534" s="1" t="n">
        <v>1.16633072504808</v>
      </c>
      <c r="L534" s="1" t="n">
        <v>0.289052750841485</v>
      </c>
      <c r="M534" s="1" t="n">
        <v>0.443963940833683</v>
      </c>
      <c r="N534" s="1" t="s">
        <v>2764</v>
      </c>
      <c r="O534" s="1" t="s">
        <v>2765</v>
      </c>
      <c r="R534" s="1" t="s">
        <v>2766</v>
      </c>
      <c r="S534" s="1" t="s">
        <v>2767</v>
      </c>
    </row>
    <row r="535" customFormat="false" ht="13.8" hidden="false" customHeight="false" outlineLevel="0" collapsed="false">
      <c r="A535" s="1" t="s">
        <v>2768</v>
      </c>
      <c r="B535" s="1" t="n">
        <v>53.5823880243975</v>
      </c>
      <c r="C535" s="1" t="n">
        <v>92.0438473446688</v>
      </c>
      <c r="D535" s="1" t="n">
        <v>15.1209287041262</v>
      </c>
      <c r="E535" s="1" t="n">
        <v>0.164279624769531</v>
      </c>
      <c r="F535" s="1" t="n">
        <v>-2.60577453770828</v>
      </c>
      <c r="G535" s="2" t="n">
        <v>2.16061414611614E-006</v>
      </c>
      <c r="H535" s="1" t="n">
        <v>0.000234580228105355</v>
      </c>
      <c r="I535" s="1" t="s">
        <v>28</v>
      </c>
      <c r="J535" s="1" t="n">
        <v>1.35078974392806</v>
      </c>
      <c r="K535" s="1" t="n">
        <v>1.3871252281077</v>
      </c>
      <c r="L535" s="1" t="n">
        <v>0.207026697995164</v>
      </c>
      <c r="M535" s="1" t="n">
        <v>0.238807897435915</v>
      </c>
      <c r="N535" s="1" t="s">
        <v>2769</v>
      </c>
      <c r="O535" s="1" t="s">
        <v>2770</v>
      </c>
    </row>
    <row r="536" customFormat="false" ht="13.8" hidden="false" customHeight="false" outlineLevel="0" collapsed="false">
      <c r="A536" s="1" t="s">
        <v>2771</v>
      </c>
      <c r="B536" s="1" t="n">
        <v>50.1943988492626</v>
      </c>
      <c r="C536" s="1" t="n">
        <v>74.2411983490677</v>
      </c>
      <c r="D536" s="1" t="n">
        <v>26.1475993494575</v>
      </c>
      <c r="E536" s="1" t="n">
        <v>0.352197970007388</v>
      </c>
      <c r="F536" s="1" t="n">
        <v>-1.50554150107518</v>
      </c>
      <c r="G536" s="1" t="n">
        <v>0.00467934279769438</v>
      </c>
      <c r="H536" s="1" t="n">
        <v>0.0637113298910789</v>
      </c>
      <c r="I536" s="1" t="s">
        <v>28</v>
      </c>
      <c r="J536" s="1" t="n">
        <v>0.450835382844085</v>
      </c>
      <c r="K536" s="1" t="n">
        <v>0.41825753806472</v>
      </c>
      <c r="L536" s="1" t="n">
        <v>0.151354428001092</v>
      </c>
      <c r="M536" s="1" t="n">
        <v>0.15276558016433</v>
      </c>
      <c r="N536" s="1" t="s">
        <v>2772</v>
      </c>
      <c r="O536" s="1" t="s">
        <v>2773</v>
      </c>
      <c r="P536" s="1" t="s">
        <v>2774</v>
      </c>
      <c r="Q536" s="1" t="s">
        <v>2775</v>
      </c>
    </row>
    <row r="537" customFormat="false" ht="13.8" hidden="false" customHeight="false" outlineLevel="0" collapsed="false">
      <c r="A537" s="1" t="s">
        <v>2776</v>
      </c>
      <c r="B537" s="1" t="n">
        <v>478.371485240378</v>
      </c>
      <c r="C537" s="1" t="n">
        <v>672.561719794908</v>
      </c>
      <c r="D537" s="1" t="n">
        <v>284.181250685847</v>
      </c>
      <c r="E537" s="1" t="n">
        <v>0.422535571564355</v>
      </c>
      <c r="F537" s="1" t="n">
        <v>-1.2428552937073</v>
      </c>
      <c r="G537" s="2" t="n">
        <v>5.314631645799E-005</v>
      </c>
      <c r="H537" s="1" t="n">
        <v>0.00272405770868395</v>
      </c>
      <c r="I537" s="1" t="s">
        <v>28</v>
      </c>
      <c r="J537" s="1" t="n">
        <v>13.0977083706995</v>
      </c>
      <c r="K537" s="1" t="n">
        <v>12.8764380282255</v>
      </c>
      <c r="L537" s="1" t="n">
        <v>3.70590498865177</v>
      </c>
      <c r="M537" s="1" t="n">
        <v>7.09330182462305</v>
      </c>
      <c r="N537" s="1" t="s">
        <v>2777</v>
      </c>
      <c r="O537" s="1" t="s">
        <v>2778</v>
      </c>
      <c r="R537" s="1" t="s">
        <v>2779</v>
      </c>
      <c r="S537" s="1" t="s">
        <v>2780</v>
      </c>
    </row>
    <row r="538" customFormat="false" ht="13.8" hidden="false" customHeight="false" outlineLevel="0" collapsed="false">
      <c r="A538" s="1" t="s">
        <v>2781</v>
      </c>
      <c r="B538" s="1" t="n">
        <v>47.506398306444</v>
      </c>
      <c r="C538" s="1" t="n">
        <v>66.2973421683624</v>
      </c>
      <c r="D538" s="1" t="n">
        <v>28.7154544445256</v>
      </c>
      <c r="E538" s="1" t="n">
        <v>0.43313130670612</v>
      </c>
      <c r="F538" s="1" t="n">
        <v>-1.20712364079791</v>
      </c>
      <c r="G538" s="1" t="n">
        <v>0.0245604812724324</v>
      </c>
      <c r="H538" s="1" t="n">
        <v>0.178862326536402</v>
      </c>
      <c r="I538" s="1" t="s">
        <v>28</v>
      </c>
      <c r="J538" s="1" t="n">
        <v>0.240116073390703</v>
      </c>
      <c r="K538" s="1" t="n">
        <v>0.280252780017413</v>
      </c>
      <c r="L538" s="1" t="n">
        <v>0.105315355932557</v>
      </c>
      <c r="M538" s="1" t="n">
        <v>0.118108070071968</v>
      </c>
      <c r="N538" s="1" t="s">
        <v>2782</v>
      </c>
      <c r="O538" s="1" t="s">
        <v>2783</v>
      </c>
      <c r="R538" s="1" t="s">
        <v>2784</v>
      </c>
      <c r="S538" s="1" t="s">
        <v>2785</v>
      </c>
    </row>
    <row r="539" customFormat="false" ht="13.8" hidden="false" customHeight="false" outlineLevel="0" collapsed="false">
      <c r="A539" s="1" t="s">
        <v>2786</v>
      </c>
      <c r="B539" s="1" t="n">
        <v>375.027375921459</v>
      </c>
      <c r="C539" s="1" t="n">
        <v>81.6175361074932</v>
      </c>
      <c r="D539" s="1" t="n">
        <v>668.437215735424</v>
      </c>
      <c r="E539" s="1" t="n">
        <v>8.18987251532647</v>
      </c>
      <c r="F539" s="1" t="n">
        <v>3.03384099485313</v>
      </c>
      <c r="G539" s="1" t="n">
        <v>0.00506008841679088</v>
      </c>
      <c r="H539" s="1" t="n">
        <v>0.0669760545876659</v>
      </c>
      <c r="I539" s="1" t="s">
        <v>22</v>
      </c>
      <c r="J539" s="1" t="n">
        <v>0.681161463506731</v>
      </c>
      <c r="K539" s="1" t="n">
        <v>0.90637405319954</v>
      </c>
      <c r="L539" s="1" t="n">
        <v>9.18905033768981</v>
      </c>
      <c r="M539" s="1" t="n">
        <v>3.88153555211406</v>
      </c>
      <c r="N539" s="1" t="s">
        <v>2787</v>
      </c>
      <c r="O539" s="1" t="s">
        <v>2788</v>
      </c>
      <c r="P539" s="1" t="s">
        <v>2789</v>
      </c>
      <c r="Q539" s="1" t="s">
        <v>2790</v>
      </c>
      <c r="R539" s="1" t="s">
        <v>2791</v>
      </c>
      <c r="S539" s="1" t="s">
        <v>2792</v>
      </c>
    </row>
    <row r="540" customFormat="false" ht="13.8" hidden="false" customHeight="false" outlineLevel="0" collapsed="false">
      <c r="A540" s="1" t="s">
        <v>2793</v>
      </c>
      <c r="B540" s="1" t="n">
        <v>228.832081548509</v>
      </c>
      <c r="C540" s="1" t="n">
        <v>344.921024814883</v>
      </c>
      <c r="D540" s="1" t="n">
        <v>112.743138282134</v>
      </c>
      <c r="E540" s="1" t="n">
        <v>0.326866529353039</v>
      </c>
      <c r="F540" s="1" t="n">
        <v>-1.61322644004773</v>
      </c>
      <c r="G540" s="2" t="n">
        <v>3.95034400482395E-006</v>
      </c>
      <c r="H540" s="1" t="n">
        <v>0.000380503634176172</v>
      </c>
      <c r="I540" s="1" t="s">
        <v>28</v>
      </c>
      <c r="J540" s="1" t="n">
        <v>1.03746479738909</v>
      </c>
      <c r="K540" s="1" t="n">
        <v>1.05777251155467</v>
      </c>
      <c r="L540" s="1" t="n">
        <v>0.329171450374941</v>
      </c>
      <c r="M540" s="1" t="n">
        <v>0.350528945261389</v>
      </c>
      <c r="N540" s="1" t="s">
        <v>2794</v>
      </c>
      <c r="O540" s="1" t="s">
        <v>2795</v>
      </c>
      <c r="P540" s="1" t="s">
        <v>2796</v>
      </c>
      <c r="Q540" s="1" t="s">
        <v>2797</v>
      </c>
    </row>
    <row r="541" customFormat="false" ht="13.8" hidden="false" customHeight="false" outlineLevel="0" collapsed="false">
      <c r="A541" s="1" t="s">
        <v>2798</v>
      </c>
      <c r="B541" s="1" t="n">
        <v>25.1197871759428</v>
      </c>
      <c r="C541" s="1" t="n">
        <v>12.850652957385</v>
      </c>
      <c r="D541" s="1" t="n">
        <v>37.3889213945006</v>
      </c>
      <c r="E541" s="1" t="n">
        <v>2.90949584573552</v>
      </c>
      <c r="F541" s="1" t="n">
        <v>1.54076918616793</v>
      </c>
      <c r="G541" s="1" t="n">
        <v>0.031032207533751</v>
      </c>
      <c r="H541" s="1" t="n">
        <v>0.204483698509141</v>
      </c>
      <c r="I541" s="1" t="s">
        <v>22</v>
      </c>
      <c r="J541" s="1" t="n">
        <v>0.0314464212417035</v>
      </c>
      <c r="K541" s="1" t="n">
        <v>0.0711117940675171</v>
      </c>
      <c r="L541" s="1" t="n">
        <v>0.126686288099941</v>
      </c>
      <c r="M541" s="1" t="n">
        <v>0.167826024185836</v>
      </c>
      <c r="N541" s="1" t="s">
        <v>2799</v>
      </c>
      <c r="O541" s="1" t="s">
        <v>2800</v>
      </c>
      <c r="P541" s="1" t="s">
        <v>2801</v>
      </c>
      <c r="Q541" s="1" t="s">
        <v>2802</v>
      </c>
    </row>
    <row r="542" customFormat="false" ht="13.8" hidden="false" customHeight="false" outlineLevel="0" collapsed="false">
      <c r="A542" s="1" t="s">
        <v>2803</v>
      </c>
      <c r="B542" s="1" t="n">
        <v>543.738585287064</v>
      </c>
      <c r="C542" s="1" t="n">
        <v>784.017144360264</v>
      </c>
      <c r="D542" s="1" t="n">
        <v>303.460026213865</v>
      </c>
      <c r="E542" s="1" t="n">
        <v>0.387057895859509</v>
      </c>
      <c r="F542" s="1" t="n">
        <v>-1.36937871502361</v>
      </c>
      <c r="G542" s="2" t="n">
        <v>8.54909282110336E-006</v>
      </c>
      <c r="H542" s="1" t="n">
        <v>0.000687843205897076</v>
      </c>
      <c r="I542" s="1" t="s">
        <v>28</v>
      </c>
      <c r="J542" s="1" t="n">
        <v>8.11978715133313</v>
      </c>
      <c r="K542" s="1" t="n">
        <v>7.35745255580264</v>
      </c>
      <c r="L542" s="1" t="n">
        <v>2.74888180948448</v>
      </c>
      <c r="M542" s="1" t="n">
        <v>3.19068764271599</v>
      </c>
      <c r="N542" s="1" t="s">
        <v>2804</v>
      </c>
      <c r="O542" s="1" t="s">
        <v>2805</v>
      </c>
      <c r="P542" s="1" t="s">
        <v>479</v>
      </c>
      <c r="Q542" s="1" t="s">
        <v>480</v>
      </c>
    </row>
    <row r="543" customFormat="false" ht="13.8" hidden="false" customHeight="false" outlineLevel="0" collapsed="false">
      <c r="A543" s="1" t="s">
        <v>2806</v>
      </c>
      <c r="B543" s="1" t="n">
        <v>33.8221788465084</v>
      </c>
      <c r="C543" s="1" t="n">
        <v>56.4030356479737</v>
      </c>
      <c r="D543" s="1" t="n">
        <v>11.2413220450432</v>
      </c>
      <c r="E543" s="1" t="n">
        <v>0.19930349343612</v>
      </c>
      <c r="F543" s="1" t="n">
        <v>-2.32696109660806</v>
      </c>
      <c r="G543" s="1" t="n">
        <v>0.000297398888299576</v>
      </c>
      <c r="H543" s="1" t="n">
        <v>0.00956886350090899</v>
      </c>
      <c r="I543" s="1" t="s">
        <v>28</v>
      </c>
      <c r="J543" s="1" t="n">
        <v>0.766516907553278</v>
      </c>
      <c r="K543" s="1" t="n">
        <v>0.886673224355509</v>
      </c>
      <c r="L543" s="1" t="n">
        <v>0.0873967961077128</v>
      </c>
      <c r="M543" s="1" t="n">
        <v>0.235231039060223</v>
      </c>
      <c r="N543" s="1" t="s">
        <v>2807</v>
      </c>
      <c r="O543" s="1" t="s">
        <v>2808</v>
      </c>
      <c r="P543" s="1" t="s">
        <v>2809</v>
      </c>
      <c r="Q543" s="1" t="s">
        <v>2810</v>
      </c>
    </row>
    <row r="544" customFormat="false" ht="13.8" hidden="false" customHeight="false" outlineLevel="0" collapsed="false">
      <c r="A544" s="1" t="s">
        <v>2811</v>
      </c>
      <c r="B544" s="1" t="n">
        <v>219.578695514104</v>
      </c>
      <c r="C544" s="1" t="n">
        <v>140.042049506136</v>
      </c>
      <c r="D544" s="1" t="n">
        <v>299.115341522073</v>
      </c>
      <c r="E544" s="1" t="n">
        <v>2.13589662945462</v>
      </c>
      <c r="F544" s="1" t="n">
        <v>1.09484182690286</v>
      </c>
      <c r="G544" s="1" t="n">
        <v>0.00168532461062334</v>
      </c>
      <c r="H544" s="1" t="n">
        <v>0.0314784359475749</v>
      </c>
      <c r="I544" s="1" t="s">
        <v>22</v>
      </c>
      <c r="J544" s="1" t="n">
        <v>0.276635479201688</v>
      </c>
      <c r="K544" s="1" t="n">
        <v>0.288033804098886</v>
      </c>
      <c r="L544" s="1" t="n">
        <v>0.571263308699935</v>
      </c>
      <c r="M544" s="1" t="n">
        <v>0.625144382456399</v>
      </c>
      <c r="N544" s="1" t="s">
        <v>2812</v>
      </c>
      <c r="O544" s="1" t="s">
        <v>2813</v>
      </c>
      <c r="P544" s="1" t="s">
        <v>2814</v>
      </c>
      <c r="Q544" s="1" t="s">
        <v>2815</v>
      </c>
    </row>
    <row r="545" customFormat="false" ht="13.8" hidden="false" customHeight="false" outlineLevel="0" collapsed="false">
      <c r="A545" s="1" t="s">
        <v>2816</v>
      </c>
      <c r="B545" s="1" t="n">
        <v>461.68864674783</v>
      </c>
      <c r="C545" s="1" t="n">
        <v>186.605663451301</v>
      </c>
      <c r="D545" s="1" t="n">
        <v>736.771630044358</v>
      </c>
      <c r="E545" s="1" t="n">
        <v>3.94828118513475</v>
      </c>
      <c r="F545" s="1" t="n">
        <v>1.98122473800961</v>
      </c>
      <c r="G545" s="2" t="n">
        <v>1.42841958989513E-007</v>
      </c>
      <c r="H545" s="2" t="n">
        <v>2.70816066763773E-005</v>
      </c>
      <c r="I545" s="1" t="s">
        <v>22</v>
      </c>
      <c r="J545" s="1" t="n">
        <v>0.57768896315922</v>
      </c>
      <c r="K545" s="1" t="n">
        <v>0.513836831178695</v>
      </c>
      <c r="L545" s="1" t="n">
        <v>1.8676586139893</v>
      </c>
      <c r="M545" s="1" t="n">
        <v>2.39891525564567</v>
      </c>
      <c r="N545" s="1" t="s">
        <v>2817</v>
      </c>
      <c r="O545" s="1" t="s">
        <v>2818</v>
      </c>
      <c r="P545" s="1" t="s">
        <v>2819</v>
      </c>
      <c r="Q545" s="1" t="s">
        <v>2820</v>
      </c>
      <c r="R545" s="1" t="s">
        <v>2821</v>
      </c>
      <c r="S545" s="1" t="s">
        <v>2822</v>
      </c>
    </row>
    <row r="546" customFormat="false" ht="13.8" hidden="false" customHeight="false" outlineLevel="0" collapsed="false">
      <c r="A546" s="1" t="s">
        <v>2823</v>
      </c>
      <c r="B546" s="1" t="n">
        <v>3583.0214546216</v>
      </c>
      <c r="C546" s="1" t="n">
        <v>5035.95159615194</v>
      </c>
      <c r="D546" s="1" t="n">
        <v>2130.09131309125</v>
      </c>
      <c r="E546" s="1" t="n">
        <v>0.422976923511117</v>
      </c>
      <c r="F546" s="1" t="n">
        <v>-1.2413491389753</v>
      </c>
      <c r="G546" s="2" t="n">
        <v>8.58243564526752E-006</v>
      </c>
      <c r="H546" s="1" t="n">
        <v>0.000687843205897076</v>
      </c>
      <c r="I546" s="1" t="s">
        <v>28</v>
      </c>
      <c r="J546" s="1" t="n">
        <v>49.6009351870599</v>
      </c>
      <c r="K546" s="1" t="n">
        <v>55.6565627300357</v>
      </c>
      <c r="L546" s="1" t="n">
        <v>17.5973343709643</v>
      </c>
      <c r="M546" s="1" t="n">
        <v>26.3485276199621</v>
      </c>
      <c r="N546" s="1" t="s">
        <v>2824</v>
      </c>
      <c r="O546" s="1" t="s">
        <v>2825</v>
      </c>
      <c r="P546" s="1" t="s">
        <v>2826</v>
      </c>
      <c r="Q546" s="1" t="s">
        <v>2827</v>
      </c>
    </row>
    <row r="547" customFormat="false" ht="13.8" hidden="false" customHeight="false" outlineLevel="0" collapsed="false">
      <c r="A547" s="1" t="s">
        <v>2828</v>
      </c>
      <c r="B547" s="1" t="n">
        <v>1556.93141349757</v>
      </c>
      <c r="C547" s="1" t="n">
        <v>2100.80831111951</v>
      </c>
      <c r="D547" s="1" t="n">
        <v>1013.05451587563</v>
      </c>
      <c r="E547" s="1" t="n">
        <v>0.482221300493512</v>
      </c>
      <c r="F547" s="1" t="n">
        <v>-1.05223271636988</v>
      </c>
      <c r="G547" s="1" t="n">
        <v>0.000232115386824634</v>
      </c>
      <c r="H547" s="1" t="n">
        <v>0.00778071958268431</v>
      </c>
      <c r="I547" s="1" t="s">
        <v>28</v>
      </c>
      <c r="J547" s="1" t="n">
        <v>16.3653241279675</v>
      </c>
      <c r="K547" s="1" t="n">
        <v>16.1789684373691</v>
      </c>
      <c r="L547" s="1" t="n">
        <v>7.57116564961222</v>
      </c>
      <c r="M547" s="1" t="n">
        <v>8.00712922820153</v>
      </c>
      <c r="N547" s="1" t="s">
        <v>2829</v>
      </c>
      <c r="O547" s="1" t="s">
        <v>2830</v>
      </c>
      <c r="P547" s="1" t="s">
        <v>2831</v>
      </c>
      <c r="Q547" s="1" t="s">
        <v>2832</v>
      </c>
    </row>
    <row r="548" customFormat="false" ht="13.8" hidden="false" customHeight="false" outlineLevel="0" collapsed="false">
      <c r="A548" s="1" t="s">
        <v>2833</v>
      </c>
      <c r="B548" s="1" t="n">
        <v>3911.88841406938</v>
      </c>
      <c r="C548" s="1" t="n">
        <v>2443.26232260572</v>
      </c>
      <c r="D548" s="1" t="n">
        <v>5380.51450553305</v>
      </c>
      <c r="E548" s="1" t="n">
        <v>2.20218453653179</v>
      </c>
      <c r="F548" s="1" t="n">
        <v>1.13893536753276</v>
      </c>
      <c r="G548" s="2" t="n">
        <v>5.04244890349695E-005</v>
      </c>
      <c r="H548" s="1" t="n">
        <v>0.00262266840904007</v>
      </c>
      <c r="I548" s="1" t="s">
        <v>22</v>
      </c>
      <c r="J548" s="1" t="n">
        <v>12.2902019881575</v>
      </c>
      <c r="K548" s="1" t="n">
        <v>13.7924017530952</v>
      </c>
      <c r="L548" s="1" t="n">
        <v>28.364271165529</v>
      </c>
      <c r="M548" s="1" t="n">
        <v>28.6715666289067</v>
      </c>
      <c r="N548" s="1" t="s">
        <v>2834</v>
      </c>
      <c r="O548" s="1" t="s">
        <v>2835</v>
      </c>
      <c r="P548" s="1" t="s">
        <v>2836</v>
      </c>
      <c r="Q548" s="1" t="s">
        <v>2837</v>
      </c>
    </row>
    <row r="549" customFormat="false" ht="13.8" hidden="false" customHeight="false" outlineLevel="0" collapsed="false">
      <c r="A549" s="1" t="s">
        <v>2838</v>
      </c>
      <c r="B549" s="1" t="n">
        <v>461.701783112911</v>
      </c>
      <c r="C549" s="1" t="n">
        <v>626.426797968733</v>
      </c>
      <c r="D549" s="1" t="n">
        <v>296.97676825709</v>
      </c>
      <c r="E549" s="1" t="n">
        <v>0.47408056171938</v>
      </c>
      <c r="F549" s="1" t="n">
        <v>-1.076795854082</v>
      </c>
      <c r="G549" s="1" t="n">
        <v>0.000660946379591224</v>
      </c>
      <c r="H549" s="1" t="n">
        <v>0.0167459806421246</v>
      </c>
      <c r="I549" s="1" t="s">
        <v>28</v>
      </c>
      <c r="J549" s="1" t="n">
        <v>4.48186948602413</v>
      </c>
      <c r="K549" s="1" t="n">
        <v>4.90589678198613</v>
      </c>
      <c r="L549" s="1" t="n">
        <v>3.00185713926923</v>
      </c>
      <c r="M549" s="1" t="n">
        <v>1.46605400202759</v>
      </c>
      <c r="N549" s="1" t="s">
        <v>2839</v>
      </c>
      <c r="O549" s="1" t="s">
        <v>2840</v>
      </c>
      <c r="P549" s="1" t="s">
        <v>2841</v>
      </c>
      <c r="Q549" s="1" t="s">
        <v>2842</v>
      </c>
    </row>
    <row r="550" customFormat="false" ht="13.8" hidden="false" customHeight="false" outlineLevel="0" collapsed="false">
      <c r="A550" s="1" t="s">
        <v>2843</v>
      </c>
      <c r="B550" s="1" t="n">
        <v>113.308776947079</v>
      </c>
      <c r="C550" s="1" t="n">
        <v>61.8773508469333</v>
      </c>
      <c r="D550" s="1" t="n">
        <v>164.740203047226</v>
      </c>
      <c r="E550" s="1" t="n">
        <v>2.66236677544172</v>
      </c>
      <c r="F550" s="1" t="n">
        <v>1.41270933483392</v>
      </c>
      <c r="G550" s="1" t="n">
        <v>0.0105469514314241</v>
      </c>
      <c r="H550" s="1" t="n">
        <v>0.106942640994823</v>
      </c>
      <c r="I550" s="1" t="s">
        <v>22</v>
      </c>
      <c r="J550" s="1" t="n">
        <v>0.502011319269399</v>
      </c>
      <c r="K550" s="1" t="n">
        <v>0.422928880030963</v>
      </c>
      <c r="L550" s="1" t="n">
        <v>1.58373528543738</v>
      </c>
      <c r="M550" s="1" t="n">
        <v>0.885554673412853</v>
      </c>
      <c r="N550" s="1" t="s">
        <v>2844</v>
      </c>
      <c r="O550" s="1" t="s">
        <v>2845</v>
      </c>
      <c r="P550" s="1" t="s">
        <v>2846</v>
      </c>
      <c r="Q550" s="1" t="s">
        <v>2847</v>
      </c>
    </row>
    <row r="551" customFormat="false" ht="13.8" hidden="false" customHeight="false" outlineLevel="0" collapsed="false">
      <c r="A551" s="1" t="s">
        <v>2848</v>
      </c>
      <c r="B551" s="1" t="n">
        <v>407.529038804455</v>
      </c>
      <c r="C551" s="1" t="n">
        <v>241.889804848121</v>
      </c>
      <c r="D551" s="1" t="n">
        <v>573.168272760788</v>
      </c>
      <c r="E551" s="1" t="n">
        <v>2.36954291281798</v>
      </c>
      <c r="F551" s="1" t="n">
        <v>1.24460878865529</v>
      </c>
      <c r="G551" s="1" t="n">
        <v>0.0050634687366923</v>
      </c>
      <c r="H551" s="1" t="n">
        <v>0.0669760545876659</v>
      </c>
      <c r="I551" s="1" t="s">
        <v>22</v>
      </c>
      <c r="J551" s="1" t="n">
        <v>2.00633425211409</v>
      </c>
      <c r="K551" s="1" t="n">
        <v>2.63472374399246</v>
      </c>
      <c r="L551" s="1" t="n">
        <v>4.47985210758714</v>
      </c>
      <c r="M551" s="1" t="n">
        <v>6.378370317383</v>
      </c>
      <c r="N551" s="1" t="s">
        <v>2849</v>
      </c>
      <c r="O551" s="1" t="s">
        <v>2850</v>
      </c>
      <c r="P551" s="1" t="s">
        <v>2851</v>
      </c>
      <c r="Q551" s="1" t="s">
        <v>2852</v>
      </c>
      <c r="R551" s="1" t="s">
        <v>2853</v>
      </c>
      <c r="S551" s="1" t="s">
        <v>2854</v>
      </c>
    </row>
    <row r="552" customFormat="false" ht="13.8" hidden="false" customHeight="false" outlineLevel="0" collapsed="false">
      <c r="A552" s="1" t="s">
        <v>2855</v>
      </c>
      <c r="B552" s="1" t="n">
        <v>7045.91127046434</v>
      </c>
      <c r="C552" s="1" t="n">
        <v>3930.68174279738</v>
      </c>
      <c r="D552" s="1" t="n">
        <v>10161.1407981313</v>
      </c>
      <c r="E552" s="1" t="n">
        <v>2.58508357150783</v>
      </c>
      <c r="F552" s="1" t="n">
        <v>1.37021092125627</v>
      </c>
      <c r="G552" s="2" t="n">
        <v>1.04822209299223E-006</v>
      </c>
      <c r="H552" s="1" t="n">
        <v>0.000130156703828444</v>
      </c>
      <c r="I552" s="1" t="s">
        <v>22</v>
      </c>
      <c r="J552" s="1" t="n">
        <v>14.78029313557</v>
      </c>
      <c r="K552" s="1" t="n">
        <v>15.1457702053325</v>
      </c>
      <c r="L552" s="1" t="n">
        <v>37.1641970014558</v>
      </c>
      <c r="M552" s="1" t="n">
        <v>39.6118157760636</v>
      </c>
      <c r="N552" s="1" t="s">
        <v>2856</v>
      </c>
      <c r="O552" s="1" t="s">
        <v>2857</v>
      </c>
      <c r="P552" s="1" t="s">
        <v>2858</v>
      </c>
      <c r="Q552" s="1" t="s">
        <v>2859</v>
      </c>
      <c r="R552" s="1" t="s">
        <v>2860</v>
      </c>
      <c r="S552" s="1" t="s">
        <v>2861</v>
      </c>
    </row>
    <row r="553" customFormat="false" ht="13.8" hidden="false" customHeight="false" outlineLevel="0" collapsed="false">
      <c r="A553" s="1" t="s">
        <v>2862</v>
      </c>
      <c r="B553" s="1" t="n">
        <v>213.742084856745</v>
      </c>
      <c r="C553" s="1" t="n">
        <v>139.558472569567</v>
      </c>
      <c r="D553" s="1" t="n">
        <v>287.925697143924</v>
      </c>
      <c r="E553" s="1" t="n">
        <v>2.06311871893266</v>
      </c>
      <c r="F553" s="1" t="n">
        <v>1.0448268412377</v>
      </c>
      <c r="G553" s="1" t="n">
        <v>0.00288610223457161</v>
      </c>
      <c r="H553" s="1" t="n">
        <v>0.0453141180765509</v>
      </c>
      <c r="I553" s="1" t="s">
        <v>22</v>
      </c>
      <c r="J553" s="1" t="n">
        <v>1.28284784156303</v>
      </c>
      <c r="K553" s="1" t="n">
        <v>1.27116734799832</v>
      </c>
      <c r="L553" s="1" t="n">
        <v>2.39299033407933</v>
      </c>
      <c r="M553" s="1" t="n">
        <v>2.82856585837482</v>
      </c>
      <c r="N553" s="1" t="s">
        <v>2863</v>
      </c>
      <c r="O553" s="1" t="s">
        <v>2864</v>
      </c>
      <c r="P553" s="1" t="s">
        <v>2865</v>
      </c>
      <c r="Q553" s="1" t="s">
        <v>2866</v>
      </c>
    </row>
    <row r="554" customFormat="false" ht="13.8" hidden="false" customHeight="false" outlineLevel="0" collapsed="false">
      <c r="A554" s="1" t="s">
        <v>2867</v>
      </c>
      <c r="B554" s="1" t="n">
        <v>92.0963917195609</v>
      </c>
      <c r="C554" s="1" t="n">
        <v>126.185500451438</v>
      </c>
      <c r="D554" s="1" t="n">
        <v>58.0072829876836</v>
      </c>
      <c r="E554" s="1" t="n">
        <v>0.459698481839499</v>
      </c>
      <c r="F554" s="1" t="n">
        <v>-1.12124019324481</v>
      </c>
      <c r="G554" s="1" t="n">
        <v>0.0093243960260631</v>
      </c>
      <c r="H554" s="1" t="n">
        <v>0.098153881033758</v>
      </c>
      <c r="I554" s="1" t="s">
        <v>28</v>
      </c>
      <c r="J554" s="1" t="n">
        <v>1.19608218363227</v>
      </c>
      <c r="K554" s="1" t="n">
        <v>1.25020793300864</v>
      </c>
      <c r="L554" s="1" t="n">
        <v>0.645690212767028</v>
      </c>
      <c r="M554" s="1" t="n">
        <v>0.476623952103406</v>
      </c>
      <c r="N554" s="1" t="s">
        <v>2868</v>
      </c>
      <c r="O554" s="1" t="s">
        <v>2869</v>
      </c>
      <c r="P554" s="1" t="s">
        <v>2870</v>
      </c>
      <c r="Q554" s="1" t="s">
        <v>2871</v>
      </c>
      <c r="R554" s="1" t="s">
        <v>2872</v>
      </c>
      <c r="S554" s="1" t="s">
        <v>2873</v>
      </c>
    </row>
    <row r="555" customFormat="false" ht="13.8" hidden="false" customHeight="false" outlineLevel="0" collapsed="false">
      <c r="A555" s="1" t="s">
        <v>2874</v>
      </c>
      <c r="B555" s="1" t="n">
        <v>828.165504555849</v>
      </c>
      <c r="C555" s="1" t="n">
        <v>1186.79516415151</v>
      </c>
      <c r="D555" s="1" t="n">
        <v>469.535844960188</v>
      </c>
      <c r="E555" s="1" t="n">
        <v>0.395633432915004</v>
      </c>
      <c r="F555" s="1" t="n">
        <v>-1.33776374901622</v>
      </c>
      <c r="G555" s="2" t="n">
        <v>6.43456433977853E-006</v>
      </c>
      <c r="H555" s="1" t="n">
        <v>0.000553435309458415</v>
      </c>
      <c r="I555" s="1" t="s">
        <v>28</v>
      </c>
      <c r="J555" s="1" t="n">
        <v>8.41725975329667</v>
      </c>
      <c r="K555" s="1" t="n">
        <v>8.11419234460893</v>
      </c>
      <c r="L555" s="1" t="n">
        <v>2.85354627816567</v>
      </c>
      <c r="M555" s="1" t="n">
        <v>3.62116110166204</v>
      </c>
      <c r="N555" s="1" t="s">
        <v>2875</v>
      </c>
      <c r="O555" s="1" t="s">
        <v>2876</v>
      </c>
      <c r="P555" s="1" t="s">
        <v>2877</v>
      </c>
      <c r="Q555" s="1" t="s">
        <v>2878</v>
      </c>
      <c r="R555" s="1" t="s">
        <v>2879</v>
      </c>
      <c r="S555" s="1" t="s">
        <v>2880</v>
      </c>
    </row>
    <row r="556" customFormat="false" ht="13.8" hidden="false" customHeight="false" outlineLevel="0" collapsed="false">
      <c r="A556" s="1" t="s">
        <v>2881</v>
      </c>
      <c r="B556" s="1" t="n">
        <v>113.958981283048</v>
      </c>
      <c r="C556" s="1" t="n">
        <v>153.895370042153</v>
      </c>
      <c r="D556" s="1" t="n">
        <v>74.0225925239424</v>
      </c>
      <c r="E556" s="1" t="n">
        <v>0.480992979214821</v>
      </c>
      <c r="F556" s="1" t="n">
        <v>-1.05591225895001</v>
      </c>
      <c r="G556" s="1" t="n">
        <v>0.00799526600670266</v>
      </c>
      <c r="H556" s="1" t="n">
        <v>0.0894207754013479</v>
      </c>
      <c r="I556" s="1" t="s">
        <v>28</v>
      </c>
      <c r="J556" s="1" t="n">
        <v>1.2595077470983</v>
      </c>
      <c r="K556" s="1" t="n">
        <v>1.32416550205077</v>
      </c>
      <c r="L556" s="1" t="n">
        <v>0.467351536312151</v>
      </c>
      <c r="M556" s="1" t="n">
        <v>0.758103566380672</v>
      </c>
      <c r="N556" s="1" t="s">
        <v>2882</v>
      </c>
      <c r="O556" s="1" t="s">
        <v>2883</v>
      </c>
      <c r="P556" s="1" t="s">
        <v>2884</v>
      </c>
      <c r="Q556" s="1" t="s">
        <v>2885</v>
      </c>
      <c r="R556" s="1" t="s">
        <v>2886</v>
      </c>
      <c r="S556" s="1" t="s">
        <v>2887</v>
      </c>
    </row>
    <row r="557" customFormat="false" ht="13.8" hidden="false" customHeight="false" outlineLevel="0" collapsed="false">
      <c r="A557" s="1" t="s">
        <v>2888</v>
      </c>
      <c r="B557" s="1" t="n">
        <v>766.716746712946</v>
      </c>
      <c r="C557" s="1" t="n">
        <v>1062.89195059831</v>
      </c>
      <c r="D557" s="1" t="n">
        <v>470.541542827583</v>
      </c>
      <c r="E557" s="1" t="n">
        <v>0.442699319119607</v>
      </c>
      <c r="F557" s="1" t="n">
        <v>-1.17560094034366</v>
      </c>
      <c r="G557" s="1" t="n">
        <v>0.00172901011632372</v>
      </c>
      <c r="H557" s="1" t="n">
        <v>0.0318890234006483</v>
      </c>
      <c r="I557" s="1" t="s">
        <v>28</v>
      </c>
      <c r="J557" s="1" t="n">
        <v>6.83085592151452</v>
      </c>
      <c r="K557" s="1" t="n">
        <v>7.2870277409634</v>
      </c>
      <c r="L557" s="1" t="n">
        <v>1.86189380525796</v>
      </c>
      <c r="M557" s="1" t="n">
        <v>4.27163573289435</v>
      </c>
      <c r="N557" s="1" t="s">
        <v>2889</v>
      </c>
      <c r="O557" s="1" t="s">
        <v>2890</v>
      </c>
      <c r="P557" s="1" t="s">
        <v>2891</v>
      </c>
      <c r="Q557" s="1" t="s">
        <v>2892</v>
      </c>
      <c r="R557" s="1" t="s">
        <v>2893</v>
      </c>
      <c r="S557" s="1" t="s">
        <v>2894</v>
      </c>
    </row>
    <row r="558" customFormat="false" ht="13.8" hidden="false" customHeight="false" outlineLevel="0" collapsed="false">
      <c r="A558" s="1" t="s">
        <v>2895</v>
      </c>
      <c r="B558" s="1" t="n">
        <v>90.4993776838805</v>
      </c>
      <c r="C558" s="1" t="n">
        <v>151.925548590382</v>
      </c>
      <c r="D558" s="1" t="n">
        <v>29.0732067773786</v>
      </c>
      <c r="E558" s="1" t="n">
        <v>0.191364829991597</v>
      </c>
      <c r="F558" s="1" t="n">
        <v>-2.38560238658389</v>
      </c>
      <c r="G558" s="2" t="n">
        <v>1.27282377766619E-007</v>
      </c>
      <c r="H558" s="2" t="n">
        <v>2.52162121885508E-005</v>
      </c>
      <c r="I558" s="1" t="s">
        <v>28</v>
      </c>
      <c r="J558" s="1" t="n">
        <v>1.02635875720878</v>
      </c>
      <c r="K558" s="1" t="n">
        <v>1.03828450283786</v>
      </c>
      <c r="L558" s="1" t="n">
        <v>0.114856367041161</v>
      </c>
      <c r="M558" s="1" t="n">
        <v>0.272769952322592</v>
      </c>
      <c r="N558" s="1" t="s">
        <v>2896</v>
      </c>
      <c r="O558" s="1" t="s">
        <v>2897</v>
      </c>
      <c r="R558" s="1" t="s">
        <v>2898</v>
      </c>
      <c r="S558" s="1" t="s">
        <v>2899</v>
      </c>
    </row>
    <row r="559" customFormat="false" ht="13.8" hidden="false" customHeight="false" outlineLevel="0" collapsed="false">
      <c r="A559" s="1" t="s">
        <v>2900</v>
      </c>
      <c r="B559" s="1" t="n">
        <v>29.7505639306612</v>
      </c>
      <c r="C559" s="1" t="n">
        <v>10.9066596550639</v>
      </c>
      <c r="D559" s="1" t="n">
        <v>48.5944682062585</v>
      </c>
      <c r="E559" s="1" t="n">
        <v>4.45548589055829</v>
      </c>
      <c r="F559" s="1" t="n">
        <v>2.1555827726393</v>
      </c>
      <c r="G559" s="1" t="n">
        <v>0.00154136734333429</v>
      </c>
      <c r="H559" s="1" t="n">
        <v>0.0298017009600876</v>
      </c>
      <c r="I559" s="1" t="s">
        <v>22</v>
      </c>
      <c r="J559" s="1" t="n">
        <v>0.184195077292988</v>
      </c>
      <c r="K559" s="1" t="n">
        <v>0.0544486344015313</v>
      </c>
      <c r="L559" s="1" t="n">
        <v>0.425590668834753</v>
      </c>
      <c r="M559" s="1" t="n">
        <v>0.627816504620508</v>
      </c>
      <c r="N559" s="1" t="s">
        <v>2901</v>
      </c>
      <c r="O559" s="1" t="s">
        <v>2902</v>
      </c>
      <c r="P559" s="1" t="s">
        <v>2903</v>
      </c>
      <c r="Q559" s="1" t="s">
        <v>2904</v>
      </c>
      <c r="R559" s="1" t="s">
        <v>2905</v>
      </c>
      <c r="S559" s="1" t="s">
        <v>2906</v>
      </c>
    </row>
    <row r="560" customFormat="false" ht="13.8" hidden="false" customHeight="false" outlineLevel="0" collapsed="false">
      <c r="A560" s="1" t="s">
        <v>2907</v>
      </c>
      <c r="B560" s="1" t="n">
        <v>51.9429788056624</v>
      </c>
      <c r="C560" s="1" t="n">
        <v>73.7156506696431</v>
      </c>
      <c r="D560" s="1" t="n">
        <v>30.1703069416817</v>
      </c>
      <c r="E560" s="1" t="n">
        <v>0.409279531111921</v>
      </c>
      <c r="F560" s="1" t="n">
        <v>-1.28884157836717</v>
      </c>
      <c r="G560" s="1" t="n">
        <v>0.0134499000954116</v>
      </c>
      <c r="H560" s="1" t="n">
        <v>0.124031714687394</v>
      </c>
      <c r="I560" s="1" t="s">
        <v>28</v>
      </c>
      <c r="J560" s="1" t="n">
        <v>1.69767630174222</v>
      </c>
      <c r="K560" s="1" t="n">
        <v>2.03244537508256</v>
      </c>
      <c r="L560" s="1" t="n">
        <v>0.754337365644518</v>
      </c>
      <c r="M560" s="1" t="n">
        <v>0.761370425855569</v>
      </c>
      <c r="N560" s="1" t="s">
        <v>2908</v>
      </c>
      <c r="O560" s="1" t="s">
        <v>2909</v>
      </c>
      <c r="P560" s="1" t="s">
        <v>2910</v>
      </c>
      <c r="Q560" s="1" t="s">
        <v>2911</v>
      </c>
    </row>
    <row r="561" customFormat="false" ht="13.8" hidden="false" customHeight="false" outlineLevel="0" collapsed="false">
      <c r="A561" s="1" t="s">
        <v>2912</v>
      </c>
      <c r="B561" s="1" t="n">
        <v>28.8952144102053</v>
      </c>
      <c r="C561" s="1" t="n">
        <v>46.0283807096968</v>
      </c>
      <c r="D561" s="1" t="n">
        <v>11.7620481107138</v>
      </c>
      <c r="E561" s="1" t="n">
        <v>0.25553903764066</v>
      </c>
      <c r="F561" s="1" t="n">
        <v>-1.9683843923408</v>
      </c>
      <c r="G561" s="1" t="n">
        <v>0.00342279179875569</v>
      </c>
      <c r="H561" s="1" t="n">
        <v>0.0516258896455606</v>
      </c>
      <c r="I561" s="1" t="s">
        <v>28</v>
      </c>
      <c r="J561" s="1" t="n">
        <v>0.324314274802274</v>
      </c>
      <c r="K561" s="1" t="n">
        <v>0.305580214062514</v>
      </c>
      <c r="L561" s="1" t="n">
        <v>0.0408295384162396</v>
      </c>
      <c r="M561" s="1" t="n">
        <v>0.116762268436587</v>
      </c>
      <c r="N561" s="1" t="s">
        <v>2913</v>
      </c>
      <c r="O561" s="1" t="s">
        <v>2914</v>
      </c>
      <c r="P561" s="1" t="s">
        <v>2915</v>
      </c>
      <c r="Q561" s="1" t="s">
        <v>2916</v>
      </c>
    </row>
    <row r="562" customFormat="false" ht="13.8" hidden="false" customHeight="false" outlineLevel="0" collapsed="false">
      <c r="A562" s="1" t="s">
        <v>2917</v>
      </c>
      <c r="B562" s="1" t="n">
        <v>1667.54932648673</v>
      </c>
      <c r="C562" s="1" t="n">
        <v>920.206020101644</v>
      </c>
      <c r="D562" s="1" t="n">
        <v>2414.89263287181</v>
      </c>
      <c r="E562" s="1" t="n">
        <v>2.62429562523951</v>
      </c>
      <c r="F562" s="1" t="n">
        <v>1.39193024779281</v>
      </c>
      <c r="G562" s="2" t="n">
        <v>8.4867443047892E-005</v>
      </c>
      <c r="H562" s="1" t="n">
        <v>0.00389683009328237</v>
      </c>
      <c r="I562" s="1" t="s">
        <v>22</v>
      </c>
      <c r="J562" s="1" t="n">
        <v>2.19263558969324</v>
      </c>
      <c r="K562" s="1" t="n">
        <v>2.62989863091249</v>
      </c>
      <c r="L562" s="1" t="n">
        <v>5.43750280012986</v>
      </c>
      <c r="M562" s="1" t="n">
        <v>7.07841033900448</v>
      </c>
      <c r="N562" s="1" t="s">
        <v>2918</v>
      </c>
      <c r="O562" s="1" t="s">
        <v>2919</v>
      </c>
      <c r="P562" s="1" t="s">
        <v>2920</v>
      </c>
      <c r="Q562" s="1" t="s">
        <v>2921</v>
      </c>
      <c r="R562" s="1" t="s">
        <v>2922</v>
      </c>
      <c r="S562" s="1" t="s">
        <v>2923</v>
      </c>
    </row>
    <row r="563" customFormat="false" ht="13.8" hidden="false" customHeight="false" outlineLevel="0" collapsed="false">
      <c r="A563" s="1" t="s">
        <v>2924</v>
      </c>
      <c r="B563" s="1" t="n">
        <v>9757.10481338272</v>
      </c>
      <c r="C563" s="1" t="n">
        <v>6286.80771570072</v>
      </c>
      <c r="D563" s="1" t="n">
        <v>13227.4019110647</v>
      </c>
      <c r="E563" s="1" t="n">
        <v>2.10399339525376</v>
      </c>
      <c r="F563" s="1" t="n">
        <v>1.07313017580436</v>
      </c>
      <c r="G563" s="1" t="n">
        <v>0.000112287130784752</v>
      </c>
      <c r="H563" s="1" t="n">
        <v>0.00461502724940965</v>
      </c>
      <c r="I563" s="1" t="s">
        <v>22</v>
      </c>
      <c r="J563" s="1" t="n">
        <v>105.681697912727</v>
      </c>
      <c r="K563" s="1" t="n">
        <v>107.324832183489</v>
      </c>
      <c r="L563" s="1" t="n">
        <v>221.922043674002</v>
      </c>
      <c r="M563" s="1" t="n">
        <v>223.260079954508</v>
      </c>
      <c r="N563" s="1" t="s">
        <v>2925</v>
      </c>
      <c r="O563" s="1" t="s">
        <v>2926</v>
      </c>
      <c r="R563" s="1" t="s">
        <v>2927</v>
      </c>
      <c r="S563" s="1" t="s">
        <v>2928</v>
      </c>
    </row>
    <row r="564" customFormat="false" ht="13.8" hidden="false" customHeight="false" outlineLevel="0" collapsed="false">
      <c r="A564" s="1" t="s">
        <v>2929</v>
      </c>
      <c r="B564" s="1" t="n">
        <v>385.132240437736</v>
      </c>
      <c r="C564" s="1" t="n">
        <v>255.298290671742</v>
      </c>
      <c r="D564" s="1" t="n">
        <v>514.966190203731</v>
      </c>
      <c r="E564" s="1" t="n">
        <v>2.01711569963414</v>
      </c>
      <c r="F564" s="1" t="n">
        <v>1.01229383779379</v>
      </c>
      <c r="G564" s="1" t="n">
        <v>0.00141619257244554</v>
      </c>
      <c r="H564" s="1" t="n">
        <v>0.0281514176294924</v>
      </c>
      <c r="I564" s="1" t="s">
        <v>22</v>
      </c>
      <c r="J564" s="1" t="n">
        <v>0.86670501664517</v>
      </c>
      <c r="K564" s="1" t="n">
        <v>1.00174467005418</v>
      </c>
      <c r="L564" s="1" t="n">
        <v>2.01496833588416</v>
      </c>
      <c r="M564" s="1" t="n">
        <v>1.73640082876851</v>
      </c>
      <c r="N564" s="1" t="s">
        <v>2930</v>
      </c>
      <c r="O564" s="1" t="s">
        <v>2931</v>
      </c>
      <c r="P564" s="1" t="s">
        <v>2932</v>
      </c>
      <c r="Q564" s="1" t="s">
        <v>2933</v>
      </c>
    </row>
    <row r="565" customFormat="false" ht="13.8" hidden="false" customHeight="false" outlineLevel="0" collapsed="false">
      <c r="A565" s="1" t="s">
        <v>2934</v>
      </c>
      <c r="B565" s="1" t="n">
        <v>827.250634302472</v>
      </c>
      <c r="C565" s="1" t="n">
        <v>426.967253041366</v>
      </c>
      <c r="D565" s="1" t="n">
        <v>1227.53401556358</v>
      </c>
      <c r="E565" s="1" t="n">
        <v>2.87500740822541</v>
      </c>
      <c r="F565" s="1" t="n">
        <v>1.52356567355137</v>
      </c>
      <c r="G565" s="2" t="n">
        <v>9.27066483375671E-006</v>
      </c>
      <c r="H565" s="1" t="n">
        <v>0.000723275939596453</v>
      </c>
      <c r="I565" s="1" t="s">
        <v>22</v>
      </c>
      <c r="J565" s="1" t="n">
        <v>1.14479888618414</v>
      </c>
      <c r="K565" s="1" t="n">
        <v>1.3505556926179</v>
      </c>
      <c r="L565" s="1" t="n">
        <v>3.11337812209563</v>
      </c>
      <c r="M565" s="1" t="n">
        <v>3.98370273017157</v>
      </c>
      <c r="N565" s="1" t="s">
        <v>2935</v>
      </c>
      <c r="O565" s="1" t="s">
        <v>2936</v>
      </c>
      <c r="P565" s="1" t="s">
        <v>2937</v>
      </c>
      <c r="Q565" s="1" t="s">
        <v>2938</v>
      </c>
    </row>
    <row r="566" customFormat="false" ht="13.8" hidden="false" customHeight="false" outlineLevel="0" collapsed="false">
      <c r="A566" s="1" t="s">
        <v>2939</v>
      </c>
      <c r="B566" s="1" t="n">
        <v>876.985346823853</v>
      </c>
      <c r="C566" s="1" t="n">
        <v>1187.26582701335</v>
      </c>
      <c r="D566" s="1" t="n">
        <v>566.704866634351</v>
      </c>
      <c r="E566" s="1" t="n">
        <v>0.47731927740221</v>
      </c>
      <c r="F566" s="1" t="n">
        <v>-1.06697349147241</v>
      </c>
      <c r="G566" s="1" t="n">
        <v>0.000355193514525898</v>
      </c>
      <c r="H566" s="1" t="n">
        <v>0.0108728681390983</v>
      </c>
      <c r="I566" s="1" t="s">
        <v>28</v>
      </c>
      <c r="J566" s="1" t="n">
        <v>10.310758094401</v>
      </c>
      <c r="K566" s="1" t="n">
        <v>10.0648054794172</v>
      </c>
      <c r="L566" s="1" t="n">
        <v>6.29730566225406</v>
      </c>
      <c r="M566" s="1" t="n">
        <v>3.45360899879595</v>
      </c>
      <c r="N566" s="1" t="s">
        <v>2940</v>
      </c>
      <c r="O566" s="1" t="s">
        <v>2941</v>
      </c>
      <c r="P566" s="1" t="s">
        <v>2942</v>
      </c>
      <c r="Q566" s="1" t="s">
        <v>2943</v>
      </c>
    </row>
    <row r="567" customFormat="false" ht="13.8" hidden="false" customHeight="false" outlineLevel="0" collapsed="false">
      <c r="A567" s="1" t="s">
        <v>2944</v>
      </c>
      <c r="B567" s="1" t="n">
        <v>75.8706187385845</v>
      </c>
      <c r="C567" s="1" t="n">
        <v>35.1184925359517</v>
      </c>
      <c r="D567" s="1" t="n">
        <v>116.622744941217</v>
      </c>
      <c r="E567" s="1" t="n">
        <v>3.32083573410299</v>
      </c>
      <c r="F567" s="1" t="n">
        <v>1.73154636136631</v>
      </c>
      <c r="G567" s="1" t="n">
        <v>0.000199581081894734</v>
      </c>
      <c r="H567" s="1" t="n">
        <v>0.00698961382608216</v>
      </c>
      <c r="I567" s="1" t="s">
        <v>22</v>
      </c>
      <c r="J567" s="1" t="n">
        <v>0.310107655318059</v>
      </c>
      <c r="K567" s="1" t="n">
        <v>0.425954272777218</v>
      </c>
      <c r="L567" s="1" t="n">
        <v>1.21807908680979</v>
      </c>
      <c r="M567" s="1" t="n">
        <v>1.20841984309413</v>
      </c>
      <c r="N567" s="1" t="s">
        <v>2945</v>
      </c>
      <c r="O567" s="1" t="s">
        <v>2946</v>
      </c>
      <c r="P567" s="1" t="s">
        <v>2947</v>
      </c>
      <c r="Q567" s="1" t="s">
        <v>2948</v>
      </c>
    </row>
    <row r="568" customFormat="false" ht="13.8" hidden="false" customHeight="false" outlineLevel="0" collapsed="false">
      <c r="A568" s="1" t="s">
        <v>2949</v>
      </c>
      <c r="B568" s="1" t="n">
        <v>44.4024934477474</v>
      </c>
      <c r="C568" s="1" t="n">
        <v>22.2872106906537</v>
      </c>
      <c r="D568" s="1" t="n">
        <v>66.517776204841</v>
      </c>
      <c r="E568" s="1" t="n">
        <v>2.98457160602586</v>
      </c>
      <c r="F568" s="1" t="n">
        <v>1.57752386743125</v>
      </c>
      <c r="G568" s="1" t="n">
        <v>0.00491111860304082</v>
      </c>
      <c r="H568" s="1" t="n">
        <v>0.0656909219445216</v>
      </c>
      <c r="I568" s="1" t="s">
        <v>22</v>
      </c>
      <c r="J568" s="1" t="n">
        <v>0.240387496270261</v>
      </c>
      <c r="K568" s="1" t="n">
        <v>0.146686671444711</v>
      </c>
      <c r="L568" s="1" t="n">
        <v>0.536097676263925</v>
      </c>
      <c r="M568" s="1" t="n">
        <v>0.610914816073964</v>
      </c>
      <c r="N568" s="1" t="s">
        <v>2950</v>
      </c>
      <c r="O568" s="1" t="s">
        <v>2951</v>
      </c>
      <c r="P568" s="1" t="s">
        <v>2952</v>
      </c>
      <c r="Q568" s="1" t="s">
        <v>2953</v>
      </c>
    </row>
    <row r="569" customFormat="false" ht="13.8" hidden="false" customHeight="false" outlineLevel="0" collapsed="false">
      <c r="A569" s="1" t="s">
        <v>2954</v>
      </c>
      <c r="B569" s="1" t="n">
        <v>17.8092238184617</v>
      </c>
      <c r="C569" s="1" t="n">
        <v>31.1465644455991</v>
      </c>
      <c r="D569" s="1" t="n">
        <v>4.4718831913243</v>
      </c>
      <c r="E569" s="1" t="n">
        <v>0.143575488048929</v>
      </c>
      <c r="F569" s="1" t="n">
        <v>-2.80011862907446</v>
      </c>
      <c r="G569" s="1" t="n">
        <v>0.00181077908400914</v>
      </c>
      <c r="H569" s="1" t="n">
        <v>0.0328136246754874</v>
      </c>
      <c r="I569" s="1" t="s">
        <v>28</v>
      </c>
      <c r="J569" s="1" t="n">
        <v>0.140545126110031</v>
      </c>
      <c r="K569" s="1" t="n">
        <v>0.263247863463796</v>
      </c>
      <c r="L569" s="1" t="n">
        <v>0.0386049284227492</v>
      </c>
      <c r="M569" s="1" t="n">
        <v>0.0194824306285284</v>
      </c>
      <c r="N569" s="1" t="s">
        <v>2955</v>
      </c>
      <c r="O569" s="1" t="s">
        <v>2956</v>
      </c>
      <c r="P569" s="1" t="s">
        <v>2957</v>
      </c>
      <c r="Q569" s="1" t="s">
        <v>2958</v>
      </c>
    </row>
    <row r="570" customFormat="false" ht="13.8" hidden="false" customHeight="false" outlineLevel="0" collapsed="false">
      <c r="A570" s="1" t="s">
        <v>2959</v>
      </c>
      <c r="B570" s="1" t="n">
        <v>33.1457747577269</v>
      </c>
      <c r="C570" s="1" t="n">
        <v>53.9173520728222</v>
      </c>
      <c r="D570" s="1" t="n">
        <v>12.3741974426315</v>
      </c>
      <c r="E570" s="1" t="n">
        <v>0.22950306287146</v>
      </c>
      <c r="F570" s="1" t="n">
        <v>-2.12341468739216</v>
      </c>
      <c r="G570" s="1" t="n">
        <v>0.0011284547354906</v>
      </c>
      <c r="H570" s="1" t="n">
        <v>0.0244734488267777</v>
      </c>
      <c r="I570" s="1" t="s">
        <v>28</v>
      </c>
      <c r="J570" s="1" t="n">
        <v>0.142186969912266</v>
      </c>
      <c r="K570" s="1" t="n">
        <v>0.188513093598814</v>
      </c>
      <c r="L570" s="1" t="n">
        <v>0.0548444693598898</v>
      </c>
      <c r="M570" s="1" t="n">
        <v>0.0215272600135168</v>
      </c>
      <c r="N570" s="1" t="s">
        <v>2960</v>
      </c>
      <c r="O570" s="1" t="s">
        <v>2961</v>
      </c>
      <c r="P570" s="1" t="s">
        <v>2962</v>
      </c>
      <c r="Q570" s="1" t="s">
        <v>2963</v>
      </c>
      <c r="R570" s="1" t="s">
        <v>2964</v>
      </c>
      <c r="S570" s="1" t="s">
        <v>2965</v>
      </c>
    </row>
    <row r="571" customFormat="false" ht="13.8" hidden="false" customHeight="false" outlineLevel="0" collapsed="false">
      <c r="A571" s="1" t="s">
        <v>2966</v>
      </c>
      <c r="B571" s="1" t="n">
        <v>121.370503744353</v>
      </c>
      <c r="C571" s="1" t="n">
        <v>164.763287473043</v>
      </c>
      <c r="D571" s="1" t="n">
        <v>77.9777200156635</v>
      </c>
      <c r="E571" s="1" t="n">
        <v>0.473271207509875</v>
      </c>
      <c r="F571" s="1" t="n">
        <v>-1.07926093965293</v>
      </c>
      <c r="G571" s="1" t="n">
        <v>0.00682398483445189</v>
      </c>
      <c r="H571" s="1" t="n">
        <v>0.0809693812927696</v>
      </c>
      <c r="I571" s="1" t="s">
        <v>28</v>
      </c>
      <c r="J571" s="1" t="n">
        <v>2.04374306617175</v>
      </c>
      <c r="K571" s="1" t="n">
        <v>2.30264613430996</v>
      </c>
      <c r="L571" s="1" t="n">
        <v>1.19307138329172</v>
      </c>
      <c r="M571" s="1" t="n">
        <v>0.860139269759513</v>
      </c>
      <c r="N571" s="1" t="s">
        <v>2967</v>
      </c>
      <c r="O571" s="1" t="s">
        <v>2968</v>
      </c>
      <c r="P571" s="1" t="s">
        <v>2969</v>
      </c>
      <c r="Q571" s="1" t="s">
        <v>2970</v>
      </c>
    </row>
    <row r="572" customFormat="false" ht="13.8" hidden="false" customHeight="false" outlineLevel="0" collapsed="false">
      <c r="A572" s="1" t="s">
        <v>2971</v>
      </c>
      <c r="B572" s="1" t="n">
        <v>174.465842556634</v>
      </c>
      <c r="C572" s="1" t="n">
        <v>270.254362865507</v>
      </c>
      <c r="D572" s="1" t="n">
        <v>78.6773222477607</v>
      </c>
      <c r="E572" s="1" t="n">
        <v>0.291123227072248</v>
      </c>
      <c r="F572" s="1" t="n">
        <v>-1.78029814637433</v>
      </c>
      <c r="G572" s="2" t="n">
        <v>1.79808647596006E-006</v>
      </c>
      <c r="H572" s="1" t="n">
        <v>0.000204541037058889</v>
      </c>
      <c r="I572" s="1" t="s">
        <v>28</v>
      </c>
      <c r="J572" s="1" t="n">
        <v>1.76223782157538</v>
      </c>
      <c r="K572" s="1" t="n">
        <v>1.57502585790551</v>
      </c>
      <c r="L572" s="1" t="n">
        <v>0.528157582223492</v>
      </c>
      <c r="M572" s="1" t="n">
        <v>0.440102462914842</v>
      </c>
      <c r="N572" s="1" t="s">
        <v>2972</v>
      </c>
      <c r="O572" s="1" t="s">
        <v>2973</v>
      </c>
      <c r="P572" s="1" t="s">
        <v>2974</v>
      </c>
      <c r="Q572" s="1" t="s">
        <v>2975</v>
      </c>
      <c r="R572" s="1" t="s">
        <v>2976</v>
      </c>
      <c r="S572" s="1" t="s">
        <v>2977</v>
      </c>
    </row>
    <row r="573" customFormat="false" ht="13.8" hidden="false" customHeight="false" outlineLevel="0" collapsed="false">
      <c r="A573" s="1" t="s">
        <v>2978</v>
      </c>
      <c r="B573" s="1" t="n">
        <v>57.2281808906684</v>
      </c>
      <c r="C573" s="1" t="n">
        <v>95.0066508190275</v>
      </c>
      <c r="D573" s="1" t="n">
        <v>19.4497109623093</v>
      </c>
      <c r="E573" s="1" t="n">
        <v>0.204719467475575</v>
      </c>
      <c r="F573" s="1" t="n">
        <v>-2.28827979518823</v>
      </c>
      <c r="G573" s="2" t="n">
        <v>1.53455972098791E-005</v>
      </c>
      <c r="H573" s="1" t="n">
        <v>0.00108229428001835</v>
      </c>
      <c r="I573" s="1" t="s">
        <v>28</v>
      </c>
      <c r="J573" s="1" t="n">
        <v>0.230656185782238</v>
      </c>
      <c r="K573" s="1" t="n">
        <v>0.246777319051558</v>
      </c>
      <c r="L573" s="1" t="n">
        <v>0.0599503594967162</v>
      </c>
      <c r="M573" s="1" t="n">
        <v>0.0378183164614366</v>
      </c>
      <c r="N573" s="1" t="s">
        <v>2979</v>
      </c>
      <c r="O573" s="1" t="s">
        <v>2980</v>
      </c>
      <c r="P573" s="1" t="s">
        <v>2981</v>
      </c>
      <c r="Q573" s="1" t="s">
        <v>2982</v>
      </c>
      <c r="R573" s="1" t="s">
        <v>2983</v>
      </c>
      <c r="S573" s="1" t="s">
        <v>2984</v>
      </c>
    </row>
    <row r="574" customFormat="false" ht="13.8" hidden="false" customHeight="false" outlineLevel="0" collapsed="false">
      <c r="A574" s="1" t="s">
        <v>2985</v>
      </c>
      <c r="B574" s="1" t="n">
        <v>176.153372816183</v>
      </c>
      <c r="C574" s="1" t="n">
        <v>263.803208237365</v>
      </c>
      <c r="D574" s="1" t="n">
        <v>88.5035373950006</v>
      </c>
      <c r="E574" s="1" t="n">
        <v>0.335490754590698</v>
      </c>
      <c r="F574" s="1" t="n">
        <v>-1.5756550855109</v>
      </c>
      <c r="G574" s="2" t="n">
        <v>2.2445612490986E-005</v>
      </c>
      <c r="H574" s="1" t="n">
        <v>0.00142874021458868</v>
      </c>
      <c r="I574" s="1" t="s">
        <v>28</v>
      </c>
      <c r="J574" s="1" t="n">
        <v>1.45806119385053</v>
      </c>
      <c r="K574" s="1" t="n">
        <v>1.35432793755266</v>
      </c>
      <c r="L574" s="1" t="n">
        <v>0.620269228749063</v>
      </c>
      <c r="M574" s="1" t="n">
        <v>0.326403338731252</v>
      </c>
      <c r="N574" s="1" t="s">
        <v>2986</v>
      </c>
      <c r="O574" s="1" t="s">
        <v>2987</v>
      </c>
      <c r="P574" s="1" t="s">
        <v>2988</v>
      </c>
      <c r="Q574" s="1" t="s">
        <v>2989</v>
      </c>
    </row>
    <row r="575" customFormat="false" ht="13.8" hidden="false" customHeight="false" outlineLevel="0" collapsed="false">
      <c r="A575" s="1" t="s">
        <v>2990</v>
      </c>
      <c r="B575" s="1" t="n">
        <v>519.735358218512</v>
      </c>
      <c r="C575" s="1" t="n">
        <v>707.303176510769</v>
      </c>
      <c r="D575" s="1" t="n">
        <v>332.167539926255</v>
      </c>
      <c r="E575" s="1" t="n">
        <v>0.469625403868376</v>
      </c>
      <c r="F575" s="1" t="n">
        <v>-1.09041764333114</v>
      </c>
      <c r="G575" s="1" t="n">
        <v>0.000337323022154182</v>
      </c>
      <c r="H575" s="1" t="n">
        <v>0.0106019242898797</v>
      </c>
      <c r="I575" s="1" t="s">
        <v>28</v>
      </c>
      <c r="J575" s="1" t="n">
        <v>10.9871280104813</v>
      </c>
      <c r="K575" s="1" t="n">
        <v>9.9134265663972</v>
      </c>
      <c r="L575" s="1" t="n">
        <v>3.65920674547871</v>
      </c>
      <c r="M575" s="1" t="n">
        <v>6.02204528385229</v>
      </c>
      <c r="N575" s="1" t="s">
        <v>2991</v>
      </c>
      <c r="O575" s="1" t="s">
        <v>2992</v>
      </c>
      <c r="P575" s="1" t="s">
        <v>2993</v>
      </c>
      <c r="Q575" s="1" t="s">
        <v>2994</v>
      </c>
    </row>
    <row r="576" customFormat="false" ht="13.8" hidden="false" customHeight="false" outlineLevel="0" collapsed="false">
      <c r="A576" s="1" t="s">
        <v>2995</v>
      </c>
      <c r="B576" s="1" t="n">
        <v>229.34298469507</v>
      </c>
      <c r="C576" s="1" t="n">
        <v>307.842396383204</v>
      </c>
      <c r="D576" s="1" t="n">
        <v>150.843573006935</v>
      </c>
      <c r="E576" s="1" t="n">
        <v>0.490002594766589</v>
      </c>
      <c r="F576" s="1" t="n">
        <v>-1.02913870597181</v>
      </c>
      <c r="G576" s="1" t="n">
        <v>0.0178008899526853</v>
      </c>
      <c r="H576" s="1" t="n">
        <v>0.146675703150681</v>
      </c>
      <c r="I576" s="1" t="s">
        <v>28</v>
      </c>
      <c r="J576" s="1" t="n">
        <v>3.13600609206815</v>
      </c>
      <c r="K576" s="1" t="n">
        <v>2.97455327734121</v>
      </c>
      <c r="L576" s="1" t="n">
        <v>2.20105135112862</v>
      </c>
      <c r="M576" s="1" t="n">
        <v>0.816901224079662</v>
      </c>
      <c r="N576" s="1" t="s">
        <v>2996</v>
      </c>
      <c r="O576" s="1" t="s">
        <v>2997</v>
      </c>
      <c r="P576" s="1" t="s">
        <v>2998</v>
      </c>
      <c r="Q576" s="1" t="s">
        <v>2999</v>
      </c>
      <c r="R576" s="1" t="s">
        <v>3000</v>
      </c>
      <c r="S576" s="1" t="s">
        <v>3001</v>
      </c>
    </row>
    <row r="577" customFormat="false" ht="13.8" hidden="false" customHeight="false" outlineLevel="0" collapsed="false">
      <c r="A577" s="1" t="s">
        <v>3002</v>
      </c>
      <c r="B577" s="1" t="n">
        <v>38.9590943323117</v>
      </c>
      <c r="C577" s="1" t="n">
        <v>22.2839821719725</v>
      </c>
      <c r="D577" s="1" t="n">
        <v>55.6342064926509</v>
      </c>
      <c r="E577" s="1" t="n">
        <v>2.49660074502412</v>
      </c>
      <c r="F577" s="1" t="n">
        <v>1.31996512473896</v>
      </c>
      <c r="G577" s="1" t="n">
        <v>0.0248710535749457</v>
      </c>
      <c r="H577" s="1" t="n">
        <v>0.180384939900824</v>
      </c>
      <c r="I577" s="1" t="s">
        <v>22</v>
      </c>
      <c r="J577" s="1" t="n">
        <v>0.0841876457366454</v>
      </c>
      <c r="K577" s="1" t="n">
        <v>0.0564085577027166</v>
      </c>
      <c r="L577" s="1" t="n">
        <v>0.144457742893712</v>
      </c>
      <c r="M577" s="1" t="n">
        <v>0.202858565359182</v>
      </c>
      <c r="N577" s="1" t="s">
        <v>3003</v>
      </c>
      <c r="O577" s="1" t="s">
        <v>3002</v>
      </c>
      <c r="P577" s="1" t="s">
        <v>479</v>
      </c>
      <c r="Q577" s="1" t="s">
        <v>480</v>
      </c>
    </row>
    <row r="578" customFormat="false" ht="13.8" hidden="false" customHeight="false" outlineLevel="0" collapsed="false">
      <c r="A578" s="1" t="s">
        <v>3004</v>
      </c>
      <c r="B578" s="1" t="n">
        <v>1543.77916441831</v>
      </c>
      <c r="C578" s="1" t="n">
        <v>1002.38461759406</v>
      </c>
      <c r="D578" s="1" t="n">
        <v>2085.17371124256</v>
      </c>
      <c r="E578" s="1" t="n">
        <v>2.08021319825063</v>
      </c>
      <c r="F578" s="1" t="n">
        <v>1.05673139581667</v>
      </c>
      <c r="G578" s="1" t="n">
        <v>0.00450000134189316</v>
      </c>
      <c r="H578" s="1" t="n">
        <v>0.061939128540406</v>
      </c>
      <c r="I578" s="1" t="s">
        <v>22</v>
      </c>
      <c r="J578" s="1" t="n">
        <v>3.43540687406859</v>
      </c>
      <c r="K578" s="1" t="n">
        <v>3.98903678924615</v>
      </c>
      <c r="L578" s="1" t="n">
        <v>6.46358152252173</v>
      </c>
      <c r="M578" s="1" t="n">
        <v>8.80124605213616</v>
      </c>
      <c r="N578" s="1" t="s">
        <v>3005</v>
      </c>
      <c r="O578" s="1" t="s">
        <v>3004</v>
      </c>
    </row>
    <row r="579" customFormat="false" ht="13.8" hidden="false" customHeight="false" outlineLevel="0" collapsed="false">
      <c r="A579" s="1" t="s">
        <v>3006</v>
      </c>
      <c r="B579" s="1" t="n">
        <v>312.590252480439</v>
      </c>
      <c r="C579" s="1" t="n">
        <v>187.098925943914</v>
      </c>
      <c r="D579" s="1" t="n">
        <v>438.081579016964</v>
      </c>
      <c r="E579" s="1" t="n">
        <v>2.34144358021749</v>
      </c>
      <c r="F579" s="1" t="n">
        <v>1.22739827505551</v>
      </c>
      <c r="G579" s="1" t="n">
        <v>0.0333661171131963</v>
      </c>
      <c r="H579" s="1" t="n">
        <v>0.21284782088997</v>
      </c>
      <c r="I579" s="1" t="s">
        <v>22</v>
      </c>
      <c r="J579" s="1" t="n">
        <v>0.398640808406757</v>
      </c>
      <c r="K579" s="1" t="n">
        <v>0.35658219267952</v>
      </c>
      <c r="L579" s="1" t="n">
        <v>1.16032056646111</v>
      </c>
      <c r="M579" s="1" t="n">
        <v>0.613936088337122</v>
      </c>
      <c r="N579" s="1" t="s">
        <v>3007</v>
      </c>
      <c r="O579" s="1" t="s">
        <v>3006</v>
      </c>
    </row>
    <row r="580" customFormat="false" ht="13.8" hidden="false" customHeight="false" outlineLevel="0" collapsed="false">
      <c r="A580" s="1" t="s">
        <v>3008</v>
      </c>
      <c r="B580" s="1" t="n">
        <v>1157.54015654592</v>
      </c>
      <c r="C580" s="1" t="n">
        <v>311.159636046886</v>
      </c>
      <c r="D580" s="1" t="n">
        <v>2003.92067704496</v>
      </c>
      <c r="E580" s="1" t="n">
        <v>6.44016911223988</v>
      </c>
      <c r="F580" s="1" t="n">
        <v>2.68709857253034</v>
      </c>
      <c r="G580" s="1" t="n">
        <v>0.0423578910153212</v>
      </c>
      <c r="H580" s="1" t="n">
        <v>0.243321840361977</v>
      </c>
      <c r="I580" s="1" t="s">
        <v>22</v>
      </c>
      <c r="J580" s="1" t="n">
        <v>1.36342362262057</v>
      </c>
      <c r="K580" s="1" t="n">
        <v>1.73013911398448</v>
      </c>
      <c r="L580" s="1" t="n">
        <v>5.36925406901256</v>
      </c>
      <c r="M580" s="1" t="n">
        <v>14.1390757093925</v>
      </c>
      <c r="N580" s="1" t="s">
        <v>3009</v>
      </c>
      <c r="O580" s="1" t="s">
        <v>3008</v>
      </c>
    </row>
    <row r="581" customFormat="false" ht="13.8" hidden="false" customHeight="false" outlineLevel="0" collapsed="false">
      <c r="A581" s="1" t="s">
        <v>3010</v>
      </c>
      <c r="B581" s="1" t="n">
        <v>411.276487155447</v>
      </c>
      <c r="C581" s="1" t="n">
        <v>564.714101574539</v>
      </c>
      <c r="D581" s="1" t="n">
        <v>257.838872736354</v>
      </c>
      <c r="E581" s="1" t="n">
        <v>0.456583024963333</v>
      </c>
      <c r="F581" s="1" t="n">
        <v>-1.13105087145365</v>
      </c>
      <c r="G581" s="1" t="n">
        <v>0.000290787579960962</v>
      </c>
      <c r="H581" s="1" t="n">
        <v>0.00939041503639503</v>
      </c>
      <c r="I581" s="1" t="s">
        <v>28</v>
      </c>
      <c r="J581" s="1" t="n">
        <v>5.14006049023481</v>
      </c>
      <c r="K581" s="1" t="n">
        <v>4.84149962544525</v>
      </c>
      <c r="L581" s="1" t="n">
        <v>1.6435878956124</v>
      </c>
      <c r="M581" s="1" t="n">
        <v>2.84765087107942</v>
      </c>
      <c r="N581" s="1" t="s">
        <v>3011</v>
      </c>
      <c r="O581" s="1" t="s">
        <v>3012</v>
      </c>
      <c r="P581" s="1" t="s">
        <v>3013</v>
      </c>
      <c r="Q581" s="1" t="s">
        <v>3014</v>
      </c>
    </row>
    <row r="582" customFormat="false" ht="13.8" hidden="false" customHeight="false" outlineLevel="0" collapsed="false">
      <c r="A582" s="1" t="s">
        <v>3015</v>
      </c>
      <c r="B582" s="1" t="n">
        <v>167.304805689001</v>
      </c>
      <c r="C582" s="1" t="n">
        <v>87.0660231570034</v>
      </c>
      <c r="D582" s="1" t="n">
        <v>247.543588220999</v>
      </c>
      <c r="E582" s="1" t="n">
        <v>2.84317095515677</v>
      </c>
      <c r="F582" s="1" t="n">
        <v>1.50750084848495</v>
      </c>
      <c r="G582" s="2" t="n">
        <v>4.8087563367417E-005</v>
      </c>
      <c r="H582" s="1" t="n">
        <v>0.00252345213480446</v>
      </c>
      <c r="I582" s="1" t="s">
        <v>22</v>
      </c>
      <c r="J582" s="1" t="n">
        <v>0.479360721556421</v>
      </c>
      <c r="K582" s="1" t="n">
        <v>0.605315518502085</v>
      </c>
      <c r="L582" s="1" t="n">
        <v>1.67739570265761</v>
      </c>
      <c r="M582" s="1" t="n">
        <v>1.39316155328851</v>
      </c>
      <c r="N582" s="1" t="s">
        <v>3016</v>
      </c>
      <c r="O582" s="1" t="s">
        <v>3017</v>
      </c>
      <c r="P582" s="1" t="s">
        <v>3018</v>
      </c>
      <c r="Q582" s="1" t="s">
        <v>3019</v>
      </c>
    </row>
    <row r="583" customFormat="false" ht="13.8" hidden="false" customHeight="false" outlineLevel="0" collapsed="false">
      <c r="A583" s="1" t="s">
        <v>3020</v>
      </c>
      <c r="B583" s="1" t="n">
        <v>163.102341360556</v>
      </c>
      <c r="C583" s="1" t="n">
        <v>229.174749675345</v>
      </c>
      <c r="D583" s="1" t="n">
        <v>97.0299330457669</v>
      </c>
      <c r="E583" s="1" t="n">
        <v>0.423388410735572</v>
      </c>
      <c r="F583" s="1" t="n">
        <v>-1.23994631539341</v>
      </c>
      <c r="G583" s="1" t="n">
        <v>0.000813680612897298</v>
      </c>
      <c r="H583" s="1" t="n">
        <v>0.0195994761838868</v>
      </c>
      <c r="I583" s="1" t="s">
        <v>28</v>
      </c>
      <c r="J583" s="1" t="n">
        <v>1.97076517544638</v>
      </c>
      <c r="K583" s="1" t="n">
        <v>1.74721920963157</v>
      </c>
      <c r="L583" s="1" t="n">
        <v>0.782654161987851</v>
      </c>
      <c r="M583" s="1" t="n">
        <v>0.781807406539833</v>
      </c>
      <c r="N583" s="1" t="s">
        <v>3021</v>
      </c>
      <c r="O583" s="1" t="s">
        <v>3022</v>
      </c>
      <c r="P583" s="1" t="s">
        <v>3023</v>
      </c>
      <c r="Q583" s="1" t="s">
        <v>3024</v>
      </c>
    </row>
    <row r="584" customFormat="false" ht="13.8" hidden="false" customHeight="false" outlineLevel="0" collapsed="false">
      <c r="A584" s="1" t="s">
        <v>3025</v>
      </c>
      <c r="B584" s="1" t="n">
        <v>294.636268761857</v>
      </c>
      <c r="C584" s="1" t="n">
        <v>177.123906456496</v>
      </c>
      <c r="D584" s="1" t="n">
        <v>412.148631067218</v>
      </c>
      <c r="E584" s="1" t="n">
        <v>2.32689442838394</v>
      </c>
      <c r="F584" s="1" t="n">
        <v>1.21840575689624</v>
      </c>
      <c r="G584" s="1" t="n">
        <v>0.0380663807965457</v>
      </c>
      <c r="H584" s="1" t="n">
        <v>0.228761563123618</v>
      </c>
      <c r="I584" s="1" t="s">
        <v>22</v>
      </c>
      <c r="J584" s="1" t="n">
        <v>1.30066601118668</v>
      </c>
      <c r="K584" s="1" t="n">
        <v>1.51198269925703</v>
      </c>
      <c r="L584" s="1" t="n">
        <v>4.30872462338192</v>
      </c>
      <c r="M584" s="1" t="n">
        <v>2.25409862474161</v>
      </c>
      <c r="N584" s="1" t="s">
        <v>3026</v>
      </c>
      <c r="O584" s="1" t="s">
        <v>3027</v>
      </c>
      <c r="P584" s="1" t="s">
        <v>3028</v>
      </c>
      <c r="Q584" s="1" t="s">
        <v>3029</v>
      </c>
    </row>
    <row r="585" customFormat="false" ht="13.8" hidden="false" customHeight="false" outlineLevel="0" collapsed="false">
      <c r="A585" s="1" t="s">
        <v>3030</v>
      </c>
      <c r="B585" s="1" t="n">
        <v>141.865187934047</v>
      </c>
      <c r="C585" s="1" t="n">
        <v>228.668573108007</v>
      </c>
      <c r="D585" s="1" t="n">
        <v>55.061802760086</v>
      </c>
      <c r="E585" s="1" t="n">
        <v>0.240793048260631</v>
      </c>
      <c r="F585" s="1" t="n">
        <v>-2.05413435305837</v>
      </c>
      <c r="G585" s="2" t="n">
        <v>2.14177277159193E-007</v>
      </c>
      <c r="H585" s="2" t="n">
        <v>3.85344260292947E-005</v>
      </c>
      <c r="I585" s="1" t="s">
        <v>28</v>
      </c>
      <c r="J585" s="1" t="n">
        <v>2.15600418829686</v>
      </c>
      <c r="K585" s="1" t="n">
        <v>1.9699028326763</v>
      </c>
      <c r="L585" s="1" t="n">
        <v>0.556319542478494</v>
      </c>
      <c r="M585" s="1" t="n">
        <v>0.434714620352813</v>
      </c>
      <c r="N585" s="1" t="s">
        <v>3031</v>
      </c>
      <c r="O585" s="1" t="s">
        <v>3032</v>
      </c>
      <c r="P585" s="1" t="s">
        <v>3033</v>
      </c>
      <c r="Q585" s="1" t="s">
        <v>3034</v>
      </c>
    </row>
    <row r="586" customFormat="false" ht="13.8" hidden="false" customHeight="false" outlineLevel="0" collapsed="false">
      <c r="A586" s="1" t="s">
        <v>3035</v>
      </c>
      <c r="B586" s="1" t="n">
        <v>328.928507453565</v>
      </c>
      <c r="C586" s="1" t="n">
        <v>204.443826152395</v>
      </c>
      <c r="D586" s="1" t="n">
        <v>453.413188754734</v>
      </c>
      <c r="E586" s="1" t="n">
        <v>2.2177886086751</v>
      </c>
      <c r="F586" s="1" t="n">
        <v>1.14912185975115</v>
      </c>
      <c r="G586" s="1" t="n">
        <v>0.0035928532870684</v>
      </c>
      <c r="H586" s="1" t="n">
        <v>0.0534141561193845</v>
      </c>
      <c r="I586" s="1" t="s">
        <v>22</v>
      </c>
      <c r="J586" s="1" t="n">
        <v>1.14523478289553</v>
      </c>
      <c r="K586" s="1" t="n">
        <v>0.961740158154675</v>
      </c>
      <c r="L586" s="1" t="n">
        <v>2.85539108606282</v>
      </c>
      <c r="M586" s="1" t="n">
        <v>1.82130823111124</v>
      </c>
      <c r="N586" s="1" t="s">
        <v>3036</v>
      </c>
      <c r="O586" s="1" t="s">
        <v>3037</v>
      </c>
      <c r="P586" s="1" t="s">
        <v>3038</v>
      </c>
      <c r="Q586" s="1" t="s">
        <v>3039</v>
      </c>
    </row>
    <row r="587" customFormat="false" ht="13.8" hidden="false" customHeight="false" outlineLevel="0" collapsed="false">
      <c r="A587" s="1" t="s">
        <v>3040</v>
      </c>
      <c r="B587" s="1" t="n">
        <v>755.204122532919</v>
      </c>
      <c r="C587" s="1" t="n">
        <v>473.050518568642</v>
      </c>
      <c r="D587" s="1" t="n">
        <v>1037.3577264972</v>
      </c>
      <c r="E587" s="1" t="n">
        <v>2.19291108619019</v>
      </c>
      <c r="F587" s="1" t="n">
        <v>1.13284731765995</v>
      </c>
      <c r="G587" s="1" t="n">
        <v>0.000162836520943444</v>
      </c>
      <c r="H587" s="1" t="n">
        <v>0.00593209408527852</v>
      </c>
      <c r="I587" s="1" t="s">
        <v>22</v>
      </c>
      <c r="J587" s="1" t="n">
        <v>2.28288522948049</v>
      </c>
      <c r="K587" s="1" t="n">
        <v>2.45333548900963</v>
      </c>
      <c r="L587" s="1" t="n">
        <v>4.55367036312274</v>
      </c>
      <c r="M587" s="1" t="n">
        <v>5.72632152016899</v>
      </c>
      <c r="N587" s="1" t="s">
        <v>3041</v>
      </c>
      <c r="O587" s="1" t="s">
        <v>3042</v>
      </c>
      <c r="P587" s="1" t="s">
        <v>3043</v>
      </c>
      <c r="Q587" s="1" t="s">
        <v>3044</v>
      </c>
    </row>
    <row r="588" customFormat="false" ht="13.8" hidden="false" customHeight="false" outlineLevel="0" collapsed="false">
      <c r="A588" s="1" t="s">
        <v>3045</v>
      </c>
      <c r="B588" s="1" t="n">
        <v>1084.51980010355</v>
      </c>
      <c r="C588" s="1" t="n">
        <v>1519.82946136347</v>
      </c>
      <c r="D588" s="1" t="n">
        <v>649.210138843639</v>
      </c>
      <c r="E588" s="1" t="n">
        <v>0.427159859278699</v>
      </c>
      <c r="F588" s="1" t="n">
        <v>-1.22715201326556</v>
      </c>
      <c r="G588" s="2" t="n">
        <v>2.87743198968203E-005</v>
      </c>
      <c r="H588" s="1" t="n">
        <v>0.00173749591924909</v>
      </c>
      <c r="I588" s="1" t="s">
        <v>28</v>
      </c>
      <c r="J588" s="1" t="n">
        <v>9.12109150834489</v>
      </c>
      <c r="K588" s="1" t="n">
        <v>8.93724184923158</v>
      </c>
      <c r="L588" s="1" t="n">
        <v>4.23578558087524</v>
      </c>
      <c r="M588" s="1" t="n">
        <v>3.45242106896577</v>
      </c>
      <c r="N588" s="1" t="s">
        <v>3046</v>
      </c>
      <c r="O588" s="1" t="s">
        <v>3047</v>
      </c>
      <c r="P588" s="1" t="s">
        <v>3048</v>
      </c>
      <c r="Q588" s="1" t="s">
        <v>3049</v>
      </c>
    </row>
    <row r="589" customFormat="false" ht="13.8" hidden="false" customHeight="false" outlineLevel="0" collapsed="false">
      <c r="A589" s="1" t="s">
        <v>3050</v>
      </c>
      <c r="B589" s="1" t="n">
        <v>1286.14381852458</v>
      </c>
      <c r="C589" s="1" t="n">
        <v>1820.56208530757</v>
      </c>
      <c r="D589" s="1" t="n">
        <v>751.725551741583</v>
      </c>
      <c r="E589" s="1" t="n">
        <v>0.412908495572995</v>
      </c>
      <c r="F589" s="1" t="n">
        <v>-1.27610599268487</v>
      </c>
      <c r="G589" s="1" t="n">
        <v>0.000118404033631244</v>
      </c>
      <c r="H589" s="1" t="n">
        <v>0.0047233029886563</v>
      </c>
      <c r="I589" s="1" t="s">
        <v>28</v>
      </c>
      <c r="J589" s="1" t="n">
        <v>6.78354412815364</v>
      </c>
      <c r="K589" s="1" t="n">
        <v>8.30547493038358</v>
      </c>
      <c r="L589" s="1" t="n">
        <v>4.15939374841519</v>
      </c>
      <c r="M589" s="1" t="n">
        <v>2.09077370087614</v>
      </c>
      <c r="N589" s="1" t="s">
        <v>3051</v>
      </c>
      <c r="O589" s="1" t="s">
        <v>3052</v>
      </c>
      <c r="P589" s="1" t="s">
        <v>3053</v>
      </c>
      <c r="Q589" s="1" t="s">
        <v>3054</v>
      </c>
      <c r="R589" s="1" t="s">
        <v>3055</v>
      </c>
      <c r="S589" s="1" t="s">
        <v>3056</v>
      </c>
    </row>
    <row r="590" customFormat="false" ht="13.8" hidden="false" customHeight="false" outlineLevel="0" collapsed="false">
      <c r="A590" s="1" t="s">
        <v>3057</v>
      </c>
      <c r="B590" s="1" t="n">
        <v>6.45763282977203</v>
      </c>
      <c r="C590" s="1" t="n">
        <v>11.8738135282027</v>
      </c>
      <c r="D590" s="1" t="n">
        <v>1.04145213134136</v>
      </c>
      <c r="E590" s="1" t="n">
        <v>0.0877099955180956</v>
      </c>
      <c r="F590" s="1" t="n">
        <v>-3.51111492677781</v>
      </c>
      <c r="G590" s="1" t="n">
        <v>0.029021702518136</v>
      </c>
      <c r="H590" s="1" t="n">
        <v>0.197143884344945</v>
      </c>
      <c r="I590" s="1" t="s">
        <v>28</v>
      </c>
      <c r="J590" s="1" t="n">
        <v>0.0286953278935021</v>
      </c>
      <c r="K590" s="1" t="n">
        <v>0.0340839365765009</v>
      </c>
      <c r="L590" s="1" t="n">
        <v>0</v>
      </c>
      <c r="M590" s="1" t="n">
        <v>0.00530367956562084</v>
      </c>
      <c r="N590" s="1" t="s">
        <v>3058</v>
      </c>
      <c r="O590" s="1" t="s">
        <v>3059</v>
      </c>
      <c r="P590" s="1" t="s">
        <v>3060</v>
      </c>
      <c r="Q590" s="1" t="s">
        <v>3061</v>
      </c>
    </row>
    <row r="591" customFormat="false" ht="13.8" hidden="false" customHeight="false" outlineLevel="0" collapsed="false">
      <c r="A591" s="1" t="s">
        <v>3062</v>
      </c>
      <c r="B591" s="1" t="n">
        <v>2372.19131528994</v>
      </c>
      <c r="C591" s="1" t="n">
        <v>3195.36591680548</v>
      </c>
      <c r="D591" s="1" t="n">
        <v>1549.01671377441</v>
      </c>
      <c r="E591" s="1" t="n">
        <v>0.484769742841539</v>
      </c>
      <c r="F591" s="1" t="n">
        <v>-1.04462843983622</v>
      </c>
      <c r="G591" s="1" t="n">
        <v>0.000206685760031944</v>
      </c>
      <c r="H591" s="1" t="n">
        <v>0.00711774086110006</v>
      </c>
      <c r="I591" s="1" t="s">
        <v>28</v>
      </c>
      <c r="J591" s="1" t="n">
        <v>21.5865229988944</v>
      </c>
      <c r="K591" s="1" t="n">
        <v>21.9184454639876</v>
      </c>
      <c r="L591" s="1" t="n">
        <v>9.78077791718575</v>
      </c>
      <c r="M591" s="1" t="n">
        <v>11.1290224305024</v>
      </c>
      <c r="N591" s="1" t="s">
        <v>3063</v>
      </c>
      <c r="O591" s="1" t="s">
        <v>3064</v>
      </c>
      <c r="P591" s="1" t="s">
        <v>3065</v>
      </c>
      <c r="Q591" s="1" t="s">
        <v>3066</v>
      </c>
    </row>
    <row r="592" customFormat="false" ht="13.8" hidden="false" customHeight="false" outlineLevel="0" collapsed="false">
      <c r="A592" s="1" t="s">
        <v>3067</v>
      </c>
      <c r="B592" s="1" t="n">
        <v>514.701018786528</v>
      </c>
      <c r="C592" s="1" t="n">
        <v>275.625365466669</v>
      </c>
      <c r="D592" s="1" t="n">
        <v>753.776672106387</v>
      </c>
      <c r="E592" s="1" t="n">
        <v>2.73478702089028</v>
      </c>
      <c r="F592" s="1" t="n">
        <v>1.45142848352255</v>
      </c>
      <c r="G592" s="2" t="n">
        <v>7.48765852461166E-005</v>
      </c>
      <c r="H592" s="1" t="n">
        <v>0.00356817284070143</v>
      </c>
      <c r="I592" s="1" t="s">
        <v>22</v>
      </c>
      <c r="J592" s="1" t="n">
        <v>2.0786260119097</v>
      </c>
      <c r="K592" s="1" t="n">
        <v>2.18897198498335</v>
      </c>
      <c r="L592" s="1" t="n">
        <v>6.99632103478189</v>
      </c>
      <c r="M592" s="1" t="n">
        <v>4.66885838074212</v>
      </c>
      <c r="N592" s="1" t="s">
        <v>3068</v>
      </c>
      <c r="O592" s="1" t="s">
        <v>3069</v>
      </c>
      <c r="P592" s="1" t="s">
        <v>3070</v>
      </c>
      <c r="Q592" s="1" t="s">
        <v>3071</v>
      </c>
    </row>
    <row r="593" customFormat="false" ht="13.8" hidden="false" customHeight="false" outlineLevel="0" collapsed="false">
      <c r="A593" s="1" t="s">
        <v>3072</v>
      </c>
      <c r="B593" s="1" t="n">
        <v>19.5830545760313</v>
      </c>
      <c r="C593" s="1" t="n">
        <v>32.1621460989554</v>
      </c>
      <c r="D593" s="1" t="n">
        <v>7.0039630531071</v>
      </c>
      <c r="E593" s="1" t="n">
        <v>0.217770388566657</v>
      </c>
      <c r="F593" s="1" t="n">
        <v>-2.19912029864871</v>
      </c>
      <c r="G593" s="1" t="n">
        <v>0.00754148118187327</v>
      </c>
      <c r="H593" s="1" t="n">
        <v>0.086233071464844</v>
      </c>
      <c r="I593" s="1" t="s">
        <v>28</v>
      </c>
      <c r="J593" s="1" t="n">
        <v>0.31000060221337</v>
      </c>
      <c r="K593" s="1" t="n">
        <v>0.341717838321398</v>
      </c>
      <c r="L593" s="1" t="n">
        <v>0.0805729422944494</v>
      </c>
      <c r="M593" s="1" t="n">
        <v>0.0609931227535835</v>
      </c>
      <c r="N593" s="1" t="s">
        <v>3073</v>
      </c>
      <c r="O593" s="1" t="s">
        <v>3074</v>
      </c>
      <c r="P593" s="1" t="s">
        <v>3075</v>
      </c>
      <c r="Q593" s="1" t="s">
        <v>3076</v>
      </c>
    </row>
    <row r="594" customFormat="false" ht="13.8" hidden="false" customHeight="false" outlineLevel="0" collapsed="false">
      <c r="A594" s="1" t="s">
        <v>3077</v>
      </c>
      <c r="B594" s="1" t="n">
        <v>2056.18838115433</v>
      </c>
      <c r="C594" s="1" t="n">
        <v>1267.91298072903</v>
      </c>
      <c r="D594" s="1" t="n">
        <v>2844.46378157963</v>
      </c>
      <c r="E594" s="1" t="n">
        <v>2.24342192627771</v>
      </c>
      <c r="F594" s="1" t="n">
        <v>1.16570097740321</v>
      </c>
      <c r="G594" s="1" t="n">
        <v>0.01110980899412</v>
      </c>
      <c r="H594" s="1" t="n">
        <v>0.109971526527452</v>
      </c>
      <c r="I594" s="1" t="s">
        <v>22</v>
      </c>
      <c r="J594" s="1" t="n">
        <v>22.4361905194533</v>
      </c>
      <c r="K594" s="1" t="n">
        <v>22.1309525029911</v>
      </c>
      <c r="L594" s="1" t="n">
        <v>39.8109651586284</v>
      </c>
      <c r="M594" s="1" t="n">
        <v>58.9326330075801</v>
      </c>
      <c r="N594" s="1" t="s">
        <v>3078</v>
      </c>
      <c r="O594" s="1" t="s">
        <v>3079</v>
      </c>
      <c r="P594" s="1" t="s">
        <v>3080</v>
      </c>
      <c r="Q594" s="1" t="s">
        <v>3081</v>
      </c>
    </row>
    <row r="595" customFormat="false" ht="13.8" hidden="false" customHeight="false" outlineLevel="0" collapsed="false">
      <c r="A595" s="1" t="s">
        <v>3082</v>
      </c>
      <c r="B595" s="1" t="n">
        <v>108.087091188523</v>
      </c>
      <c r="C595" s="1" t="n">
        <v>163.338384812784</v>
      </c>
      <c r="D595" s="1" t="n">
        <v>52.8357975642621</v>
      </c>
      <c r="E595" s="1" t="n">
        <v>0.32347447065074</v>
      </c>
      <c r="F595" s="1" t="n">
        <v>-1.62827623898776</v>
      </c>
      <c r="G595" s="1" t="n">
        <v>0.000102215706424133</v>
      </c>
      <c r="H595" s="1" t="n">
        <v>0.00445004280412423</v>
      </c>
      <c r="I595" s="1" t="s">
        <v>28</v>
      </c>
      <c r="J595" s="1" t="n">
        <v>1.84331432626102</v>
      </c>
      <c r="K595" s="1" t="n">
        <v>1.6609732500107</v>
      </c>
      <c r="L595" s="1" t="n">
        <v>0.704194255827554</v>
      </c>
      <c r="M595" s="1" t="n">
        <v>0.430763519414897</v>
      </c>
      <c r="N595" s="1" t="s">
        <v>3083</v>
      </c>
      <c r="O595" s="1" t="s">
        <v>3084</v>
      </c>
      <c r="P595" s="1" t="s">
        <v>3085</v>
      </c>
      <c r="Q595" s="1" t="s">
        <v>3086</v>
      </c>
    </row>
    <row r="596" customFormat="false" ht="13.8" hidden="false" customHeight="false" outlineLevel="0" collapsed="false">
      <c r="A596" s="1" t="s">
        <v>3087</v>
      </c>
      <c r="B596" s="1" t="n">
        <v>692.400632020573</v>
      </c>
      <c r="C596" s="1" t="n">
        <v>444.831243891909</v>
      </c>
      <c r="D596" s="1" t="n">
        <v>939.970020149237</v>
      </c>
      <c r="E596" s="1" t="n">
        <v>2.11309352267001</v>
      </c>
      <c r="F596" s="1" t="n">
        <v>1.07935662042307</v>
      </c>
      <c r="G596" s="1" t="n">
        <v>0.000324527859416666</v>
      </c>
      <c r="H596" s="1" t="n">
        <v>0.010291502189271</v>
      </c>
      <c r="I596" s="1" t="s">
        <v>22</v>
      </c>
      <c r="J596" s="1" t="n">
        <v>1.5428335982323</v>
      </c>
      <c r="K596" s="1" t="n">
        <v>1.69126384456796</v>
      </c>
      <c r="L596" s="1" t="n">
        <v>3.46551379509587</v>
      </c>
      <c r="M596" s="1" t="n">
        <v>3.32639826710407</v>
      </c>
      <c r="N596" s="1" t="s">
        <v>3088</v>
      </c>
      <c r="O596" s="1" t="s">
        <v>3089</v>
      </c>
      <c r="P596" s="1" t="s">
        <v>3090</v>
      </c>
      <c r="Q596" s="1" t="s">
        <v>3091</v>
      </c>
      <c r="R596" s="1" t="s">
        <v>3092</v>
      </c>
      <c r="S596" s="1" t="s">
        <v>3093</v>
      </c>
    </row>
    <row r="597" customFormat="false" ht="13.8" hidden="false" customHeight="false" outlineLevel="0" collapsed="false">
      <c r="A597" s="1" t="s">
        <v>3094</v>
      </c>
      <c r="B597" s="1" t="n">
        <v>541.321046466328</v>
      </c>
      <c r="C597" s="1" t="n">
        <v>749.48876987736</v>
      </c>
      <c r="D597" s="1" t="n">
        <v>333.153323055296</v>
      </c>
      <c r="E597" s="1" t="n">
        <v>0.444507424854158</v>
      </c>
      <c r="F597" s="1" t="n">
        <v>-1.16972057749529</v>
      </c>
      <c r="G597" s="1" t="n">
        <v>0.000148144213639262</v>
      </c>
      <c r="H597" s="1" t="n">
        <v>0.00548756045144426</v>
      </c>
      <c r="I597" s="1" t="s">
        <v>28</v>
      </c>
      <c r="J597" s="1" t="n">
        <v>13.2948192152115</v>
      </c>
      <c r="K597" s="1" t="n">
        <v>10.9237672030288</v>
      </c>
      <c r="L597" s="1" t="n">
        <v>5.8993191435241</v>
      </c>
      <c r="M597" s="1" t="n">
        <v>4.83484408977511</v>
      </c>
      <c r="N597" s="1" t="s">
        <v>3095</v>
      </c>
      <c r="O597" s="1" t="s">
        <v>3096</v>
      </c>
      <c r="P597" s="1" t="s">
        <v>3097</v>
      </c>
      <c r="Q597" s="1" t="s">
        <v>3098</v>
      </c>
    </row>
    <row r="598" customFormat="false" ht="13.8" hidden="false" customHeight="false" outlineLevel="0" collapsed="false">
      <c r="A598" s="1" t="s">
        <v>3099</v>
      </c>
      <c r="B598" s="1" t="n">
        <v>368.815110066818</v>
      </c>
      <c r="C598" s="1" t="n">
        <v>143.004852980495</v>
      </c>
      <c r="D598" s="1" t="n">
        <v>594.625367153142</v>
      </c>
      <c r="E598" s="1" t="n">
        <v>4.15807823832557</v>
      </c>
      <c r="F598" s="1" t="n">
        <v>2.05591690417569</v>
      </c>
      <c r="G598" s="1" t="n">
        <v>0.000462357373478281</v>
      </c>
      <c r="H598" s="1" t="n">
        <v>0.012981089754547</v>
      </c>
      <c r="I598" s="1" t="s">
        <v>22</v>
      </c>
      <c r="J598" s="1" t="n">
        <v>2.68000520623171</v>
      </c>
      <c r="K598" s="1" t="n">
        <v>2.86669678988447</v>
      </c>
      <c r="L598" s="1" t="n">
        <v>9.00373854089653</v>
      </c>
      <c r="M598" s="1" t="n">
        <v>13.7580153891167</v>
      </c>
      <c r="N598" s="1" t="s">
        <v>3100</v>
      </c>
      <c r="O598" s="1" t="s">
        <v>3101</v>
      </c>
      <c r="R598" s="1" t="s">
        <v>3102</v>
      </c>
      <c r="S598" s="1" t="s">
        <v>3103</v>
      </c>
    </row>
    <row r="599" customFormat="false" ht="13.8" hidden="false" customHeight="false" outlineLevel="0" collapsed="false">
      <c r="A599" s="1" t="s">
        <v>3104</v>
      </c>
      <c r="B599" s="1" t="n">
        <v>116.615577712822</v>
      </c>
      <c r="C599" s="1" t="n">
        <v>65.7879370823437</v>
      </c>
      <c r="D599" s="1" t="n">
        <v>167.4432183433</v>
      </c>
      <c r="E599" s="1" t="n">
        <v>2.54519636531115</v>
      </c>
      <c r="F599" s="1" t="n">
        <v>1.34777696645107</v>
      </c>
      <c r="G599" s="1" t="n">
        <v>0.000892745467604036</v>
      </c>
      <c r="H599" s="1" t="n">
        <v>0.0207663431197815</v>
      </c>
      <c r="I599" s="1" t="s">
        <v>22</v>
      </c>
      <c r="J599" s="1" t="n">
        <v>1.08923960142683</v>
      </c>
      <c r="K599" s="1" t="n">
        <v>1.45965442723919</v>
      </c>
      <c r="L599" s="1" t="n">
        <v>2.92543563533229</v>
      </c>
      <c r="M599" s="1" t="n">
        <v>3.49663135040771</v>
      </c>
      <c r="N599" s="1" t="s">
        <v>3105</v>
      </c>
      <c r="O599" s="1" t="s">
        <v>3106</v>
      </c>
      <c r="R599" s="1" t="s">
        <v>3102</v>
      </c>
      <c r="S599" s="1" t="s">
        <v>3103</v>
      </c>
    </row>
    <row r="600" customFormat="false" ht="13.8" hidden="false" customHeight="false" outlineLevel="0" collapsed="false">
      <c r="A600" s="1" t="s">
        <v>3107</v>
      </c>
      <c r="B600" s="1" t="n">
        <v>89806.9310721359</v>
      </c>
      <c r="C600" s="1" t="n">
        <v>134948.324661878</v>
      </c>
      <c r="D600" s="1" t="n">
        <v>44665.5374823941</v>
      </c>
      <c r="E600" s="1" t="n">
        <v>0.330982526787989</v>
      </c>
      <c r="F600" s="1" t="n">
        <v>-1.59517303852468</v>
      </c>
      <c r="G600" s="2" t="n">
        <v>1.10408686864828E-008</v>
      </c>
      <c r="H600" s="2" t="n">
        <v>3.34784088816517E-006</v>
      </c>
      <c r="I600" s="1" t="s">
        <v>28</v>
      </c>
      <c r="J600" s="1" t="n">
        <v>3049.34615173385</v>
      </c>
      <c r="K600" s="1" t="n">
        <v>2796.05088507243</v>
      </c>
      <c r="L600" s="1" t="n">
        <v>958.953137015155</v>
      </c>
      <c r="M600" s="1" t="n">
        <v>963.502121753816</v>
      </c>
      <c r="N600" s="1" t="s">
        <v>3108</v>
      </c>
      <c r="O600" s="1" t="s">
        <v>3109</v>
      </c>
      <c r="R600" s="1" t="s">
        <v>3110</v>
      </c>
      <c r="S600" s="1" t="s">
        <v>3111</v>
      </c>
    </row>
    <row r="601" customFormat="false" ht="13.8" hidden="false" customHeight="false" outlineLevel="0" collapsed="false">
      <c r="A601" s="1" t="s">
        <v>3112</v>
      </c>
      <c r="B601" s="1" t="n">
        <v>56.0613974417874</v>
      </c>
      <c r="C601" s="1" t="n">
        <v>30.7146438079284</v>
      </c>
      <c r="D601" s="1" t="n">
        <v>81.4081510756465</v>
      </c>
      <c r="E601" s="1" t="n">
        <v>2.65046704056625</v>
      </c>
      <c r="F601" s="1" t="n">
        <v>1.40624660033252</v>
      </c>
      <c r="G601" s="1" t="n">
        <v>0.005445354392573</v>
      </c>
      <c r="H601" s="1" t="n">
        <v>0.0704420312911571</v>
      </c>
      <c r="I601" s="1" t="s">
        <v>22</v>
      </c>
      <c r="J601" s="1" t="n">
        <v>0.549401067277501</v>
      </c>
      <c r="K601" s="1" t="n">
        <v>0.28282176383424</v>
      </c>
      <c r="L601" s="1" t="n">
        <v>1.30910887992907</v>
      </c>
      <c r="M601" s="1" t="n">
        <v>0.899038629387821</v>
      </c>
      <c r="N601" s="1" t="s">
        <v>3113</v>
      </c>
      <c r="O601" s="1" t="s">
        <v>3114</v>
      </c>
    </row>
    <row r="602" customFormat="false" ht="13.8" hidden="false" customHeight="false" outlineLevel="0" collapsed="false">
      <c r="A602" s="1" t="s">
        <v>3115</v>
      </c>
      <c r="B602" s="1" t="n">
        <v>3115.58851188325</v>
      </c>
      <c r="C602" s="1" t="n">
        <v>1841.52840680137</v>
      </c>
      <c r="D602" s="1" t="n">
        <v>4389.64861696512</v>
      </c>
      <c r="E602" s="1" t="n">
        <v>2.38369856297232</v>
      </c>
      <c r="F602" s="1" t="n">
        <v>1.253201807444</v>
      </c>
      <c r="G602" s="1" t="n">
        <v>0.00612272072547083</v>
      </c>
      <c r="H602" s="1" t="n">
        <v>0.0758601922100023</v>
      </c>
      <c r="I602" s="1" t="s">
        <v>22</v>
      </c>
      <c r="J602" s="1" t="n">
        <v>22.6253157510045</v>
      </c>
      <c r="K602" s="1" t="n">
        <v>22.0534251453866</v>
      </c>
      <c r="L602" s="1" t="n">
        <v>42.6915227675541</v>
      </c>
      <c r="M602" s="1" t="n">
        <v>62.5096878601529</v>
      </c>
      <c r="N602" s="1" t="s">
        <v>3116</v>
      </c>
      <c r="O602" s="1" t="s">
        <v>3117</v>
      </c>
      <c r="P602" s="1" t="s">
        <v>3118</v>
      </c>
      <c r="Q602" s="1" t="s">
        <v>3119</v>
      </c>
    </row>
    <row r="603" customFormat="false" ht="13.8" hidden="false" customHeight="false" outlineLevel="0" collapsed="false">
      <c r="A603" s="1" t="s">
        <v>3120</v>
      </c>
      <c r="B603" s="1" t="n">
        <v>170820.821499838</v>
      </c>
      <c r="C603" s="1" t="n">
        <v>257206.842529377</v>
      </c>
      <c r="D603" s="1" t="n">
        <v>84434.8004702984</v>
      </c>
      <c r="E603" s="1" t="n">
        <v>0.32827587182349</v>
      </c>
      <c r="F603" s="1" t="n">
        <v>-1.60701937872552</v>
      </c>
      <c r="G603" s="2" t="n">
        <v>8.19668906103593E-009</v>
      </c>
      <c r="H603" s="2" t="n">
        <v>2.6763707689664E-006</v>
      </c>
      <c r="I603" s="1" t="s">
        <v>28</v>
      </c>
      <c r="J603" s="1" t="n">
        <v>4388.50885920309</v>
      </c>
      <c r="K603" s="1" t="n">
        <v>4137.41264801151</v>
      </c>
      <c r="L603" s="1" t="n">
        <v>1323.34658777023</v>
      </c>
      <c r="M603" s="1" t="n">
        <v>1453.70620089226</v>
      </c>
      <c r="N603" s="1" t="s">
        <v>3121</v>
      </c>
      <c r="O603" s="1" t="s">
        <v>3122</v>
      </c>
    </row>
    <row r="604" customFormat="false" ht="13.8" hidden="false" customHeight="false" outlineLevel="0" collapsed="false">
      <c r="A604" s="1" t="s">
        <v>3123</v>
      </c>
      <c r="B604" s="1" t="n">
        <v>1534.72749988158</v>
      </c>
      <c r="C604" s="1" t="n">
        <v>625.520985950536</v>
      </c>
      <c r="D604" s="1" t="n">
        <v>2443.93401381263</v>
      </c>
      <c r="E604" s="1" t="n">
        <v>3.90703760338089</v>
      </c>
      <c r="F604" s="1" t="n">
        <v>1.96607514084282</v>
      </c>
      <c r="G604" s="2" t="n">
        <v>2.67813970552899E-011</v>
      </c>
      <c r="H604" s="2" t="n">
        <v>2.14640724035851E-008</v>
      </c>
      <c r="I604" s="1" t="s">
        <v>22</v>
      </c>
      <c r="J604" s="1" t="n">
        <v>4.72208120421007</v>
      </c>
      <c r="K604" s="1" t="n">
        <v>4.76097270552965</v>
      </c>
      <c r="L604" s="1" t="n">
        <v>17.078998091132</v>
      </c>
      <c r="M604" s="1" t="n">
        <v>19.6497610373846</v>
      </c>
      <c r="N604" s="1" t="s">
        <v>3124</v>
      </c>
      <c r="O604" s="1" t="s">
        <v>3125</v>
      </c>
      <c r="P604" s="1" t="s">
        <v>3126</v>
      </c>
      <c r="Q604" s="1" t="s">
        <v>3127</v>
      </c>
    </row>
    <row r="605" customFormat="false" ht="13.8" hidden="false" customHeight="false" outlineLevel="0" collapsed="false">
      <c r="A605" s="1" t="s">
        <v>3128</v>
      </c>
      <c r="B605" s="1" t="n">
        <v>4.87534715730086</v>
      </c>
      <c r="C605" s="1" t="n">
        <v>0</v>
      </c>
      <c r="D605" s="1" t="n">
        <v>9.75069431460172</v>
      </c>
      <c r="E605" s="1" t="s">
        <v>778</v>
      </c>
      <c r="F605" s="1" t="s">
        <v>778</v>
      </c>
      <c r="G605" s="1" t="n">
        <v>0.0407952848508027</v>
      </c>
      <c r="H605" s="1" t="n">
        <v>0.238371010809752</v>
      </c>
      <c r="I605" s="1" t="s">
        <v>22</v>
      </c>
      <c r="J605" s="1" t="n">
        <v>0</v>
      </c>
      <c r="K605" s="1" t="n">
        <v>0</v>
      </c>
      <c r="L605" s="1" t="n">
        <v>0.173342706128884</v>
      </c>
      <c r="M605" s="1" t="n">
        <v>0.656095747051162</v>
      </c>
      <c r="N605" s="1" t="s">
        <v>3129</v>
      </c>
      <c r="O605" s="1" t="s">
        <v>3130</v>
      </c>
    </row>
    <row r="606" customFormat="false" ht="13.8" hidden="false" customHeight="false" outlineLevel="0" collapsed="false">
      <c r="A606" s="1" t="s">
        <v>3131</v>
      </c>
      <c r="B606" s="1" t="n">
        <v>246.546528998045</v>
      </c>
      <c r="C606" s="1" t="n">
        <v>343.489665117262</v>
      </c>
      <c r="D606" s="1" t="n">
        <v>149.603392878829</v>
      </c>
      <c r="E606" s="1" t="n">
        <v>0.435539720904724</v>
      </c>
      <c r="F606" s="1" t="n">
        <v>-1.19912379732822</v>
      </c>
      <c r="G606" s="1" t="n">
        <v>0.00394008326808251</v>
      </c>
      <c r="H606" s="1" t="n">
        <v>0.0567294162272885</v>
      </c>
      <c r="I606" s="1" t="s">
        <v>28</v>
      </c>
      <c r="J606" s="1" t="n">
        <v>2.74534468919578</v>
      </c>
      <c r="K606" s="1" t="n">
        <v>2.54519933401904</v>
      </c>
      <c r="L606" s="1" t="n">
        <v>0.63572042138268</v>
      </c>
      <c r="M606" s="1" t="n">
        <v>1.62344562659266</v>
      </c>
      <c r="N606" s="1" t="s">
        <v>3132</v>
      </c>
      <c r="O606" s="1" t="s">
        <v>3133</v>
      </c>
      <c r="P606" s="1" t="s">
        <v>3134</v>
      </c>
      <c r="Q606" s="1" t="s">
        <v>3135</v>
      </c>
      <c r="R606" s="1" t="s">
        <v>3136</v>
      </c>
      <c r="S606" s="1" t="s">
        <v>3137</v>
      </c>
    </row>
    <row r="607" customFormat="false" ht="13.8" hidden="false" customHeight="false" outlineLevel="0" collapsed="false">
      <c r="A607" s="1" t="s">
        <v>3138</v>
      </c>
      <c r="B607" s="1" t="n">
        <v>607.683518692877</v>
      </c>
      <c r="C607" s="1" t="n">
        <v>823.065594243713</v>
      </c>
      <c r="D607" s="1" t="n">
        <v>392.301443142042</v>
      </c>
      <c r="E607" s="1" t="n">
        <v>0.476634481972867</v>
      </c>
      <c r="F607" s="1" t="n">
        <v>-1.06904476826109</v>
      </c>
      <c r="G607" s="1" t="n">
        <v>0.000404990782262746</v>
      </c>
      <c r="H607" s="1" t="n">
        <v>0.0119013291214279</v>
      </c>
      <c r="I607" s="1" t="s">
        <v>28</v>
      </c>
      <c r="J607" s="1" t="n">
        <v>7.41853956283867</v>
      </c>
      <c r="K607" s="1" t="n">
        <v>6.99543779828786</v>
      </c>
      <c r="L607" s="1" t="n">
        <v>3.24816702802043</v>
      </c>
      <c r="M607" s="1" t="n">
        <v>3.56850194592248</v>
      </c>
      <c r="N607" s="1" t="s">
        <v>3139</v>
      </c>
      <c r="O607" s="1" t="s">
        <v>3140</v>
      </c>
      <c r="P607" s="1" t="s">
        <v>3141</v>
      </c>
      <c r="Q607" s="1" t="s">
        <v>3142</v>
      </c>
    </row>
    <row r="608" customFormat="false" ht="13.8" hidden="false" customHeight="false" outlineLevel="0" collapsed="false">
      <c r="A608" s="1" t="s">
        <v>3143</v>
      </c>
      <c r="B608" s="1" t="n">
        <v>33.1903164214929</v>
      </c>
      <c r="C608" s="1" t="n">
        <v>47.9723740120179</v>
      </c>
      <c r="D608" s="1" t="n">
        <v>18.4082588309679</v>
      </c>
      <c r="E608" s="1" t="n">
        <v>0.383726242656999</v>
      </c>
      <c r="F608" s="1" t="n">
        <v>-1.38185066209033</v>
      </c>
      <c r="G608" s="1" t="n">
        <v>0.0285219105139997</v>
      </c>
      <c r="H608" s="1" t="n">
        <v>0.195073051273407</v>
      </c>
      <c r="I608" s="1" t="s">
        <v>28</v>
      </c>
      <c r="J608" s="1" t="n">
        <v>0.162607631099467</v>
      </c>
      <c r="K608" s="1" t="n">
        <v>0.243048082543183</v>
      </c>
      <c r="L608" s="1" t="n">
        <v>0.100782690964952</v>
      </c>
      <c r="M608" s="1" t="n">
        <v>0.05509959965287</v>
      </c>
      <c r="N608" s="1" t="s">
        <v>3144</v>
      </c>
      <c r="O608" s="1" t="s">
        <v>3145</v>
      </c>
      <c r="R608" s="1" t="s">
        <v>639</v>
      </c>
      <c r="S608" s="1" t="s">
        <v>640</v>
      </c>
    </row>
    <row r="609" customFormat="false" ht="13.8" hidden="false" customHeight="false" outlineLevel="0" collapsed="false">
      <c r="A609" s="1" t="s">
        <v>3146</v>
      </c>
      <c r="B609" s="1" t="n">
        <v>498.885089488613</v>
      </c>
      <c r="C609" s="1" t="n">
        <v>319.999618689744</v>
      </c>
      <c r="D609" s="1" t="n">
        <v>677.770560287482</v>
      </c>
      <c r="E609" s="1" t="n">
        <v>2.11803552473797</v>
      </c>
      <c r="F609" s="1" t="n">
        <v>1.08272678712699</v>
      </c>
      <c r="G609" s="1" t="n">
        <v>0.000497528458135281</v>
      </c>
      <c r="H609" s="1" t="n">
        <v>0.0135489984520082</v>
      </c>
      <c r="I609" s="1" t="s">
        <v>22</v>
      </c>
      <c r="J609" s="1" t="n">
        <v>0.961338283190889</v>
      </c>
      <c r="K609" s="1" t="n">
        <v>1.38390878494407</v>
      </c>
      <c r="L609" s="1" t="n">
        <v>2.88282430490038</v>
      </c>
      <c r="M609" s="1" t="n">
        <v>2.07206072963467</v>
      </c>
      <c r="N609" s="1" t="s">
        <v>3147</v>
      </c>
      <c r="O609" s="1" t="s">
        <v>3148</v>
      </c>
      <c r="R609" s="1" t="s">
        <v>3149</v>
      </c>
      <c r="S609" s="1" t="s">
        <v>3150</v>
      </c>
    </row>
    <row r="610" customFormat="false" ht="13.8" hidden="false" customHeight="false" outlineLevel="0" collapsed="false">
      <c r="A610" s="1" t="s">
        <v>3151</v>
      </c>
      <c r="B610" s="1" t="n">
        <v>130.629807960133</v>
      </c>
      <c r="C610" s="1" t="n">
        <v>179.100184945629</v>
      </c>
      <c r="D610" s="1" t="n">
        <v>82.1594309746379</v>
      </c>
      <c r="E610" s="1" t="n">
        <v>0.458734484275267</v>
      </c>
      <c r="F610" s="1" t="n">
        <v>-1.124268732218</v>
      </c>
      <c r="G610" s="1" t="n">
        <v>0.00373778391596732</v>
      </c>
      <c r="H610" s="1" t="n">
        <v>0.054966310263833</v>
      </c>
      <c r="I610" s="1" t="s">
        <v>28</v>
      </c>
      <c r="J610" s="1" t="n">
        <v>4.04920284390585</v>
      </c>
      <c r="K610" s="1" t="n">
        <v>4.75199049278357</v>
      </c>
      <c r="L610" s="1" t="n">
        <v>1.85594476421746</v>
      </c>
      <c r="M610" s="1" t="n">
        <v>2.14437674963088</v>
      </c>
      <c r="N610" s="1" t="s">
        <v>3152</v>
      </c>
      <c r="O610" s="1" t="s">
        <v>3153</v>
      </c>
      <c r="R610" s="1" t="s">
        <v>3154</v>
      </c>
      <c r="S610" s="1" t="s">
        <v>3155</v>
      </c>
    </row>
    <row r="611" customFormat="false" ht="13.8" hidden="false" customHeight="false" outlineLevel="0" collapsed="false">
      <c r="A611" s="1" t="s">
        <v>3156</v>
      </c>
      <c r="B611" s="1" t="n">
        <v>89.265319893984</v>
      </c>
      <c r="C611" s="1" t="n">
        <v>156.906601296729</v>
      </c>
      <c r="D611" s="1" t="n">
        <v>21.624038491239</v>
      </c>
      <c r="E611" s="1" t="n">
        <v>0.137814714693523</v>
      </c>
      <c r="F611" s="1" t="n">
        <v>-2.85919815980585</v>
      </c>
      <c r="G611" s="2" t="n">
        <v>1.74191684473078E-009</v>
      </c>
      <c r="H611" s="2" t="n">
        <v>7.87525071956233E-007</v>
      </c>
      <c r="I611" s="1" t="s">
        <v>28</v>
      </c>
      <c r="J611" s="1" t="n">
        <v>2.20618028576995</v>
      </c>
      <c r="K611" s="1" t="n">
        <v>1.96655399786075</v>
      </c>
      <c r="L611" s="1" t="n">
        <v>0.476137745194819</v>
      </c>
      <c r="M611" s="1" t="n">
        <v>0.106794891733341</v>
      </c>
      <c r="N611" s="1" t="s">
        <v>3157</v>
      </c>
      <c r="O611" s="1" t="s">
        <v>3158</v>
      </c>
      <c r="R611" s="1" t="s">
        <v>3159</v>
      </c>
      <c r="S611" s="1" t="s">
        <v>3160</v>
      </c>
    </row>
    <row r="612" customFormat="false" ht="13.8" hidden="false" customHeight="false" outlineLevel="0" collapsed="false">
      <c r="A612" s="1" t="s">
        <v>3161</v>
      </c>
      <c r="B612" s="1" t="n">
        <v>6.20118526352585</v>
      </c>
      <c r="C612" s="1" t="n">
        <v>11.3966936289956</v>
      </c>
      <c r="D612" s="1" t="n">
        <v>1.00567689805606</v>
      </c>
      <c r="E612" s="1" t="n">
        <v>0.0882428650619684</v>
      </c>
      <c r="F612" s="1" t="n">
        <v>-3.50237655678297</v>
      </c>
      <c r="G612" s="1" t="n">
        <v>0.0350305395823064</v>
      </c>
      <c r="H612" s="1" t="n">
        <v>0.218485487766263</v>
      </c>
      <c r="I612" s="1" t="s">
        <v>28</v>
      </c>
      <c r="J612" s="1" t="n">
        <v>0.260426881716121</v>
      </c>
      <c r="K612" s="1" t="n">
        <v>0.11451219986678</v>
      </c>
      <c r="L612" s="1" t="n">
        <v>0.0163932182419855</v>
      </c>
      <c r="M612" s="1" t="n">
        <v>0.0165460603206094</v>
      </c>
      <c r="N612" s="1" t="s">
        <v>3162</v>
      </c>
      <c r="O612" s="1" t="s">
        <v>3163</v>
      </c>
      <c r="P612" s="1" t="s">
        <v>3164</v>
      </c>
      <c r="Q612" s="1" t="s">
        <v>3165</v>
      </c>
    </row>
    <row r="613" customFormat="false" ht="13.8" hidden="false" customHeight="false" outlineLevel="0" collapsed="false">
      <c r="A613" s="1" t="s">
        <v>3166</v>
      </c>
      <c r="B613" s="1" t="n">
        <v>217.540897081342</v>
      </c>
      <c r="C613" s="1" t="n">
        <v>127.233367291606</v>
      </c>
      <c r="D613" s="1" t="n">
        <v>307.848426871077</v>
      </c>
      <c r="E613" s="1" t="n">
        <v>2.41955733330172</v>
      </c>
      <c r="F613" s="1" t="n">
        <v>1.2747431254061</v>
      </c>
      <c r="G613" s="1" t="n">
        <v>0.000257163144252509</v>
      </c>
      <c r="H613" s="1" t="n">
        <v>0.00850713050555393</v>
      </c>
      <c r="I613" s="1" t="s">
        <v>22</v>
      </c>
      <c r="J613" s="1" t="n">
        <v>2.46739518987095</v>
      </c>
      <c r="K613" s="1" t="n">
        <v>1.94599874036955</v>
      </c>
      <c r="L613" s="1" t="n">
        <v>5.72944688749275</v>
      </c>
      <c r="M613" s="1" t="n">
        <v>4.91195189666007</v>
      </c>
      <c r="N613" s="1" t="s">
        <v>3167</v>
      </c>
      <c r="O613" s="1" t="s">
        <v>3168</v>
      </c>
      <c r="P613" s="1" t="s">
        <v>3169</v>
      </c>
      <c r="Q613" s="1" t="s">
        <v>3170</v>
      </c>
    </row>
    <row r="614" customFormat="false" ht="13.8" hidden="false" customHeight="false" outlineLevel="0" collapsed="false">
      <c r="A614" s="1" t="s">
        <v>3171</v>
      </c>
      <c r="B614" s="1" t="n">
        <v>380.437399251217</v>
      </c>
      <c r="C614" s="1" t="n">
        <v>172.76848550869</v>
      </c>
      <c r="D614" s="1" t="n">
        <v>588.106312993743</v>
      </c>
      <c r="E614" s="1" t="n">
        <v>3.40401382382994</v>
      </c>
      <c r="F614" s="1" t="n">
        <v>1.76723689587534</v>
      </c>
      <c r="G614" s="2" t="n">
        <v>7.24161482572476E-005</v>
      </c>
      <c r="H614" s="1" t="n">
        <v>0.00348863804937648</v>
      </c>
      <c r="I614" s="1" t="s">
        <v>22</v>
      </c>
      <c r="J614" s="1" t="n">
        <v>0.753271061789793</v>
      </c>
      <c r="K614" s="1" t="n">
        <v>0.619066918526588</v>
      </c>
      <c r="L614" s="1" t="n">
        <v>2.8528940609619</v>
      </c>
      <c r="M614" s="1" t="n">
        <v>1.82261537711135</v>
      </c>
      <c r="N614" s="1" t="s">
        <v>3172</v>
      </c>
      <c r="O614" s="1" t="s">
        <v>3173</v>
      </c>
      <c r="P614" s="1" t="s">
        <v>3174</v>
      </c>
      <c r="Q614" s="1" t="s">
        <v>3175</v>
      </c>
    </row>
    <row r="615" customFormat="false" ht="13.8" hidden="false" customHeight="false" outlineLevel="0" collapsed="false">
      <c r="A615" s="1" t="s">
        <v>3176</v>
      </c>
      <c r="B615" s="1" t="n">
        <v>8795.23562100417</v>
      </c>
      <c r="C615" s="1" t="n">
        <v>4501.2084531668</v>
      </c>
      <c r="D615" s="1" t="n">
        <v>13089.2627888415</v>
      </c>
      <c r="E615" s="1" t="n">
        <v>2.90794414989438</v>
      </c>
      <c r="F615" s="1" t="n">
        <v>1.539999561058</v>
      </c>
      <c r="G615" s="1" t="n">
        <v>0.000276732839633569</v>
      </c>
      <c r="H615" s="1" t="n">
        <v>0.00905260376330072</v>
      </c>
      <c r="I615" s="1" t="s">
        <v>22</v>
      </c>
      <c r="J615" s="1" t="n">
        <v>65.2098036690193</v>
      </c>
      <c r="K615" s="1" t="n">
        <v>67.2619399844424</v>
      </c>
      <c r="L615" s="1" t="n">
        <v>159.809875576543</v>
      </c>
      <c r="M615" s="1" t="n">
        <v>220.973279853114</v>
      </c>
      <c r="N615" s="1" t="s">
        <v>3177</v>
      </c>
      <c r="O615" s="1" t="s">
        <v>3178</v>
      </c>
      <c r="P615" s="1" t="s">
        <v>3179</v>
      </c>
      <c r="Q615" s="1" t="s">
        <v>3180</v>
      </c>
    </row>
    <row r="616" customFormat="false" ht="13.8" hidden="false" customHeight="false" outlineLevel="0" collapsed="false">
      <c r="A616" s="1" t="s">
        <v>3181</v>
      </c>
      <c r="B616" s="1" t="n">
        <v>9.89072803855456</v>
      </c>
      <c r="C616" s="1" t="n">
        <v>17.8058775142823</v>
      </c>
      <c r="D616" s="1" t="n">
        <v>1.97557856282681</v>
      </c>
      <c r="E616" s="1" t="n">
        <v>0.110950923999234</v>
      </c>
      <c r="F616" s="1" t="n">
        <v>-3.1720064125389</v>
      </c>
      <c r="G616" s="1" t="n">
        <v>0.0109914370820646</v>
      </c>
      <c r="H616" s="1" t="n">
        <v>0.109606149825404</v>
      </c>
      <c r="I616" s="1" t="s">
        <v>28</v>
      </c>
      <c r="J616" s="1" t="n">
        <v>0.996864284706634</v>
      </c>
      <c r="K616" s="1" t="n">
        <v>1.40265854533175</v>
      </c>
      <c r="L616" s="1" t="n">
        <v>0.200800331138166</v>
      </c>
      <c r="M616" s="1" t="n">
        <v>0.0675574973009496</v>
      </c>
      <c r="N616" s="1" t="s">
        <v>3182</v>
      </c>
      <c r="O616" s="1" t="s">
        <v>3183</v>
      </c>
    </row>
    <row r="617" customFormat="false" ht="13.8" hidden="false" customHeight="false" outlineLevel="0" collapsed="false">
      <c r="A617" s="1" t="s">
        <v>3184</v>
      </c>
      <c r="B617" s="1" t="n">
        <v>215.174559659691</v>
      </c>
      <c r="C617" s="1" t="n">
        <v>351.365722405662</v>
      </c>
      <c r="D617" s="1" t="n">
        <v>78.9833969137196</v>
      </c>
      <c r="E617" s="1" t="n">
        <v>0.224789704507746</v>
      </c>
      <c r="F617" s="1" t="n">
        <v>-2.15335213404274</v>
      </c>
      <c r="G617" s="2" t="n">
        <v>3.13534222046241E-009</v>
      </c>
      <c r="H617" s="2" t="n">
        <v>1.34835009832179E-006</v>
      </c>
      <c r="I617" s="1" t="s">
        <v>28</v>
      </c>
      <c r="J617" s="1" t="n">
        <v>3.57853726404669</v>
      </c>
      <c r="K617" s="1" t="n">
        <v>3.57640503562587</v>
      </c>
      <c r="L617" s="1" t="n">
        <v>0.931411864622104</v>
      </c>
      <c r="M617" s="1" t="n">
        <v>0.674416608083332</v>
      </c>
      <c r="N617" s="1" t="s">
        <v>3185</v>
      </c>
      <c r="O617" s="1" t="s">
        <v>3186</v>
      </c>
      <c r="P617" s="1" t="s">
        <v>3187</v>
      </c>
      <c r="Q617" s="1" t="s">
        <v>3188</v>
      </c>
    </row>
    <row r="618" customFormat="false" ht="13.8" hidden="false" customHeight="false" outlineLevel="0" collapsed="false">
      <c r="A618" s="1" t="s">
        <v>3189</v>
      </c>
      <c r="B618" s="1" t="n">
        <v>46.7860064435079</v>
      </c>
      <c r="C618" s="1" t="n">
        <v>64.8207832092049</v>
      </c>
      <c r="D618" s="1" t="n">
        <v>28.7512296778109</v>
      </c>
      <c r="E618" s="1" t="n">
        <v>0.443549557015042</v>
      </c>
      <c r="F618" s="1" t="n">
        <v>-1.17283279156587</v>
      </c>
      <c r="G618" s="1" t="n">
        <v>0.029514935568976</v>
      </c>
      <c r="H618" s="1" t="n">
        <v>0.198856455465107</v>
      </c>
      <c r="I618" s="1" t="s">
        <v>28</v>
      </c>
      <c r="J618" s="1" t="n">
        <v>0.958430962886619</v>
      </c>
      <c r="K618" s="1" t="n">
        <v>1.03972165264981</v>
      </c>
      <c r="L618" s="1" t="n">
        <v>0.398374954145599</v>
      </c>
      <c r="M618" s="1" t="n">
        <v>0.479414047111558</v>
      </c>
      <c r="N618" s="1" t="s">
        <v>3190</v>
      </c>
      <c r="O618" s="1" t="s">
        <v>3191</v>
      </c>
    </row>
    <row r="619" customFormat="false" ht="13.8" hidden="false" customHeight="false" outlineLevel="0" collapsed="false">
      <c r="A619" s="1" t="s">
        <v>3192</v>
      </c>
      <c r="B619" s="1" t="n">
        <v>98.9249618660319</v>
      </c>
      <c r="C619" s="1" t="n">
        <v>156.903372778048</v>
      </c>
      <c r="D619" s="1" t="n">
        <v>40.9465509540159</v>
      </c>
      <c r="E619" s="1" t="n">
        <v>0.260966671582886</v>
      </c>
      <c r="F619" s="1" t="n">
        <v>-1.938062524921</v>
      </c>
      <c r="G619" s="2" t="n">
        <v>8.21579042819362E-006</v>
      </c>
      <c r="H619" s="1" t="n">
        <v>0.000667020176615922</v>
      </c>
      <c r="I619" s="1" t="s">
        <v>28</v>
      </c>
      <c r="J619" s="1" t="n">
        <v>0.747154626689633</v>
      </c>
      <c r="K619" s="1" t="n">
        <v>0.674486354197219</v>
      </c>
      <c r="L619" s="1" t="n">
        <v>0.220794622309914</v>
      </c>
      <c r="M619" s="1" t="n">
        <v>0.150084807985838</v>
      </c>
      <c r="N619" s="1" t="s">
        <v>3193</v>
      </c>
      <c r="O619" s="1" t="s">
        <v>3194</v>
      </c>
      <c r="P619" s="1" t="s">
        <v>3195</v>
      </c>
      <c r="Q619" s="1" t="s">
        <v>3196</v>
      </c>
    </row>
    <row r="620" customFormat="false" ht="13.8" hidden="false" customHeight="false" outlineLevel="0" collapsed="false">
      <c r="A620" s="1" t="s">
        <v>3197</v>
      </c>
      <c r="B620" s="1" t="n">
        <v>13.6106047562994</v>
      </c>
      <c r="C620" s="1" t="n">
        <v>26.7362586802134</v>
      </c>
      <c r="D620" s="1" t="n">
        <v>0.484950832385377</v>
      </c>
      <c r="E620" s="1" t="n">
        <v>0.0181383206298895</v>
      </c>
      <c r="F620" s="1" t="n">
        <v>-5.78481530232545</v>
      </c>
      <c r="G620" s="2" t="n">
        <v>2.81494399064971E-005</v>
      </c>
      <c r="H620" s="1" t="n">
        <v>0.0017056045513105</v>
      </c>
      <c r="I620" s="1" t="s">
        <v>28</v>
      </c>
      <c r="J620" s="1" t="n">
        <v>0.405632513777</v>
      </c>
      <c r="K620" s="1" t="n">
        <v>0.302473123271639</v>
      </c>
      <c r="L620" s="1" t="n">
        <v>0.0131786054978416</v>
      </c>
      <c r="M620" s="1" t="n">
        <v>0</v>
      </c>
      <c r="N620" s="1" t="s">
        <v>3198</v>
      </c>
      <c r="O620" s="1" t="s">
        <v>3199</v>
      </c>
      <c r="P620" s="1" t="s">
        <v>3200</v>
      </c>
      <c r="Q620" s="1" t="s">
        <v>3201</v>
      </c>
      <c r="R620" s="1" t="s">
        <v>3202</v>
      </c>
      <c r="S620" s="1" t="s">
        <v>3203</v>
      </c>
    </row>
    <row r="621" customFormat="false" ht="13.8" hidden="false" customHeight="false" outlineLevel="0" collapsed="false">
      <c r="A621" s="1" t="s">
        <v>3204</v>
      </c>
      <c r="B621" s="1" t="n">
        <v>5906.62664344821</v>
      </c>
      <c r="C621" s="1" t="n">
        <v>3681.36577067941</v>
      </c>
      <c r="D621" s="1" t="n">
        <v>8131.88751621701</v>
      </c>
      <c r="E621" s="1" t="n">
        <v>2.20893223405949</v>
      </c>
      <c r="F621" s="1" t="n">
        <v>1.14334916016628</v>
      </c>
      <c r="G621" s="2" t="n">
        <v>4.34915654668276E-005</v>
      </c>
      <c r="H621" s="1" t="n">
        <v>0.00235228000708928</v>
      </c>
      <c r="I621" s="1" t="s">
        <v>22</v>
      </c>
      <c r="J621" s="1" t="n">
        <v>23.2010013038758</v>
      </c>
      <c r="K621" s="1" t="n">
        <v>27.6094896188593</v>
      </c>
      <c r="L621" s="1" t="n">
        <v>54.6627288771738</v>
      </c>
      <c r="M621" s="1" t="n">
        <v>56.7230179723474</v>
      </c>
      <c r="N621" s="1" t="s">
        <v>3205</v>
      </c>
      <c r="O621" s="1" t="s">
        <v>3206</v>
      </c>
      <c r="P621" s="1" t="s">
        <v>3207</v>
      </c>
      <c r="Q621" s="1" t="s">
        <v>3208</v>
      </c>
    </row>
    <row r="622" customFormat="false" ht="13.8" hidden="false" customHeight="false" outlineLevel="0" collapsed="false">
      <c r="A622" s="1" t="s">
        <v>3209</v>
      </c>
      <c r="B622" s="1" t="n">
        <v>139.731128628969</v>
      </c>
      <c r="C622" s="1" t="n">
        <v>90.999209023182</v>
      </c>
      <c r="D622" s="1" t="n">
        <v>188.463048234756</v>
      </c>
      <c r="E622" s="1" t="n">
        <v>2.07104050966801</v>
      </c>
      <c r="F622" s="1" t="n">
        <v>1.05035577302997</v>
      </c>
      <c r="G622" s="1" t="n">
        <v>0.0178020646972809</v>
      </c>
      <c r="H622" s="1" t="n">
        <v>0.146675703150681</v>
      </c>
      <c r="I622" s="1" t="s">
        <v>22</v>
      </c>
      <c r="J622" s="1" t="n">
        <v>0.339589700789635</v>
      </c>
      <c r="K622" s="1" t="n">
        <v>0.507344977523913</v>
      </c>
      <c r="L622" s="1" t="n">
        <v>1.08152618946265</v>
      </c>
      <c r="M622" s="1" t="n">
        <v>0.67175987251892</v>
      </c>
      <c r="N622" s="1" t="s">
        <v>3210</v>
      </c>
      <c r="O622" s="1" t="s">
        <v>3211</v>
      </c>
      <c r="P622" s="1" t="s">
        <v>3212</v>
      </c>
      <c r="Q622" s="1" t="s">
        <v>3213</v>
      </c>
    </row>
    <row r="623" customFormat="false" ht="13.8" hidden="false" customHeight="false" outlineLevel="0" collapsed="false">
      <c r="A623" s="1" t="s">
        <v>3214</v>
      </c>
      <c r="B623" s="1" t="n">
        <v>24.4195310396621</v>
      </c>
      <c r="C623" s="1" t="n">
        <v>36.6079655698339</v>
      </c>
      <c r="D623" s="1" t="n">
        <v>12.2310965094903</v>
      </c>
      <c r="E623" s="1" t="n">
        <v>0.334110249479942</v>
      </c>
      <c r="F623" s="1" t="n">
        <v>-1.581603854067</v>
      </c>
      <c r="G623" s="1" t="n">
        <v>0.0316527145771756</v>
      </c>
      <c r="H623" s="1" t="n">
        <v>0.206730569001894</v>
      </c>
      <c r="I623" s="1" t="s">
        <v>28</v>
      </c>
      <c r="J623" s="1" t="n">
        <v>0.316966677770383</v>
      </c>
      <c r="K623" s="1" t="n">
        <v>0.395796012387492</v>
      </c>
      <c r="L623" s="1" t="n">
        <v>0.212824068540042</v>
      </c>
      <c r="M623" s="1" t="n">
        <v>0.029292045348159</v>
      </c>
      <c r="N623" s="1" t="s">
        <v>3215</v>
      </c>
      <c r="O623" s="1" t="s">
        <v>3216</v>
      </c>
    </row>
    <row r="624" customFormat="false" ht="13.8" hidden="false" customHeight="false" outlineLevel="0" collapsed="false">
      <c r="A624" s="1" t="s">
        <v>3217</v>
      </c>
      <c r="B624" s="1" t="n">
        <v>1250.31475131092</v>
      </c>
      <c r="C624" s="1" t="n">
        <v>1680.90745804317</v>
      </c>
      <c r="D624" s="1" t="n">
        <v>819.722044578663</v>
      </c>
      <c r="E624" s="1" t="n">
        <v>0.487666373693732</v>
      </c>
      <c r="F624" s="1" t="n">
        <v>-1.03603359796532</v>
      </c>
      <c r="G624" s="1" t="n">
        <v>0.000379581315849545</v>
      </c>
      <c r="H624" s="1" t="n">
        <v>0.0113244970576297</v>
      </c>
      <c r="I624" s="1" t="s">
        <v>28</v>
      </c>
      <c r="J624" s="1" t="n">
        <v>9.23521519608836</v>
      </c>
      <c r="K624" s="1" t="n">
        <v>9.94403908918614</v>
      </c>
      <c r="L624" s="1" t="n">
        <v>5.59781725875842</v>
      </c>
      <c r="M624" s="1" t="n">
        <v>3.74949903973727</v>
      </c>
      <c r="N624" s="1" t="s">
        <v>3218</v>
      </c>
      <c r="O624" s="1" t="s">
        <v>3219</v>
      </c>
      <c r="P624" s="1" t="s">
        <v>3220</v>
      </c>
      <c r="Q624" s="1" t="s">
        <v>3221</v>
      </c>
    </row>
    <row r="625" customFormat="false" ht="13.8" hidden="false" customHeight="false" outlineLevel="0" collapsed="false">
      <c r="A625" s="1" t="s">
        <v>3222</v>
      </c>
      <c r="B625" s="1" t="n">
        <v>808.183076817599</v>
      </c>
      <c r="C625" s="1" t="n">
        <v>385.874725776479</v>
      </c>
      <c r="D625" s="1" t="n">
        <v>1230.49142785872</v>
      </c>
      <c r="E625" s="1" t="n">
        <v>3.18883654632382</v>
      </c>
      <c r="F625" s="1" t="n">
        <v>1.67303014969064</v>
      </c>
      <c r="G625" s="1" t="n">
        <v>0.000101230174577487</v>
      </c>
      <c r="H625" s="1" t="n">
        <v>0.00441885874994872</v>
      </c>
      <c r="I625" s="1" t="s">
        <v>22</v>
      </c>
      <c r="J625" s="1" t="n">
        <v>0.828982203428214</v>
      </c>
      <c r="K625" s="1" t="n">
        <v>1.02360761506031</v>
      </c>
      <c r="L625" s="1" t="n">
        <v>2.4641995666611</v>
      </c>
      <c r="M625" s="1" t="n">
        <v>3.37321539116972</v>
      </c>
      <c r="N625" s="1" t="s">
        <v>3223</v>
      </c>
      <c r="O625" s="1" t="s">
        <v>3224</v>
      </c>
      <c r="P625" s="1" t="s">
        <v>3225</v>
      </c>
      <c r="Q625" s="1" t="s">
        <v>3226</v>
      </c>
      <c r="R625" s="1" t="s">
        <v>3227</v>
      </c>
      <c r="S625" s="1" t="s">
        <v>3228</v>
      </c>
    </row>
    <row r="626" customFormat="false" ht="13.8" hidden="false" customHeight="false" outlineLevel="0" collapsed="false">
      <c r="A626" s="1" t="s">
        <v>3229</v>
      </c>
      <c r="B626" s="1" t="n">
        <v>38.179870336941</v>
      </c>
      <c r="C626" s="1" t="n">
        <v>22.2678395785667</v>
      </c>
      <c r="D626" s="1" t="n">
        <v>54.0919010953153</v>
      </c>
      <c r="E626" s="1" t="n">
        <v>2.42914903821114</v>
      </c>
      <c r="F626" s="1" t="n">
        <v>1.28045100792022</v>
      </c>
      <c r="G626" s="1" t="n">
        <v>0.0289883701701685</v>
      </c>
      <c r="H626" s="1" t="n">
        <v>0.197116445368458</v>
      </c>
      <c r="I626" s="1" t="s">
        <v>22</v>
      </c>
      <c r="J626" s="1" t="n">
        <v>0.141564367518512</v>
      </c>
      <c r="K626" s="1" t="n">
        <v>0.148746582965218</v>
      </c>
      <c r="L626" s="1" t="n">
        <v>0.388848936033924</v>
      </c>
      <c r="M626" s="1" t="n">
        <v>0.313979493531971</v>
      </c>
      <c r="N626" s="1" t="s">
        <v>3230</v>
      </c>
      <c r="O626" s="1" t="s">
        <v>3231</v>
      </c>
      <c r="P626" s="1" t="s">
        <v>3232</v>
      </c>
      <c r="Q626" s="1" t="s">
        <v>3233</v>
      </c>
    </row>
    <row r="627" customFormat="false" ht="13.8" hidden="false" customHeight="false" outlineLevel="0" collapsed="false">
      <c r="A627" s="1" t="s">
        <v>3234</v>
      </c>
      <c r="B627" s="1" t="n">
        <v>19.0224740028654</v>
      </c>
      <c r="C627" s="1" t="n">
        <v>9.40104402777581</v>
      </c>
      <c r="D627" s="1" t="n">
        <v>28.643903977955</v>
      </c>
      <c r="E627" s="1" t="n">
        <v>3.04688541967523</v>
      </c>
      <c r="F627" s="1" t="n">
        <v>1.60733524745647</v>
      </c>
      <c r="G627" s="1" t="n">
        <v>0.047017383005782</v>
      </c>
      <c r="H627" s="1" t="n">
        <v>0.257837874738409</v>
      </c>
      <c r="I627" s="1" t="s">
        <v>22</v>
      </c>
      <c r="J627" s="1" t="n">
        <v>0.312667274060367</v>
      </c>
      <c r="K627" s="1" t="n">
        <v>0.349162671400296</v>
      </c>
      <c r="L627" s="1" t="n">
        <v>1.01469684087667</v>
      </c>
      <c r="M627" s="1" t="n">
        <v>0.988841590123529</v>
      </c>
      <c r="N627" s="1" t="s">
        <v>3235</v>
      </c>
      <c r="O627" s="1" t="s">
        <v>3236</v>
      </c>
      <c r="P627" s="1" t="s">
        <v>3237</v>
      </c>
      <c r="Q627" s="1" t="s">
        <v>3238</v>
      </c>
    </row>
    <row r="628" customFormat="false" ht="13.8" hidden="false" customHeight="false" outlineLevel="0" collapsed="false">
      <c r="A628" s="1" t="s">
        <v>3239</v>
      </c>
      <c r="B628" s="1" t="n">
        <v>40.1257349341121</v>
      </c>
      <c r="C628" s="1" t="n">
        <v>61.358260204871</v>
      </c>
      <c r="D628" s="1" t="n">
        <v>18.8932096633533</v>
      </c>
      <c r="E628" s="1" t="n">
        <v>0.307916319665358</v>
      </c>
      <c r="F628" s="1" t="n">
        <v>-1.69938976217062</v>
      </c>
      <c r="G628" s="1" t="n">
        <v>0.00397910245201523</v>
      </c>
      <c r="H628" s="1" t="n">
        <v>0.0569976743472205</v>
      </c>
      <c r="I628" s="1" t="s">
        <v>28</v>
      </c>
      <c r="J628" s="1" t="n">
        <v>0.463919883791877</v>
      </c>
      <c r="K628" s="1" t="n">
        <v>0.497347111782616</v>
      </c>
      <c r="L628" s="1" t="n">
        <v>0.194683944854479</v>
      </c>
      <c r="M628" s="1" t="n">
        <v>0.102179521353438</v>
      </c>
      <c r="N628" s="1" t="s">
        <v>3240</v>
      </c>
      <c r="O628" s="1" t="s">
        <v>3241</v>
      </c>
    </row>
    <row r="629" customFormat="false" ht="13.8" hidden="false" customHeight="false" outlineLevel="0" collapsed="false">
      <c r="A629" s="1" t="s">
        <v>3242</v>
      </c>
      <c r="B629" s="1" t="n">
        <v>32.2842710301826</v>
      </c>
      <c r="C629" s="1" t="n">
        <v>15.3460220885801</v>
      </c>
      <c r="D629" s="1" t="n">
        <v>49.2225199717851</v>
      </c>
      <c r="E629" s="1" t="n">
        <v>3.20751004316712</v>
      </c>
      <c r="F629" s="1" t="n">
        <v>1.68145378260403</v>
      </c>
      <c r="G629" s="1" t="n">
        <v>0.0153232671434014</v>
      </c>
      <c r="H629" s="1" t="n">
        <v>0.133445729823291</v>
      </c>
      <c r="I629" s="1" t="s">
        <v>22</v>
      </c>
      <c r="J629" s="1" t="n">
        <v>0.28359303058829</v>
      </c>
      <c r="K629" s="1" t="n">
        <v>0.234726734889528</v>
      </c>
      <c r="L629" s="1" t="n">
        <v>0.604849777940573</v>
      </c>
      <c r="M629" s="1" t="n">
        <v>1.0344398494242</v>
      </c>
      <c r="N629" s="1" t="s">
        <v>3243</v>
      </c>
      <c r="O629" s="1" t="s">
        <v>3244</v>
      </c>
      <c r="P629" s="1" t="s">
        <v>3245</v>
      </c>
      <c r="Q629" s="1" t="s">
        <v>3246</v>
      </c>
    </row>
    <row r="630" customFormat="false" ht="13.8" hidden="false" customHeight="false" outlineLevel="0" collapsed="false">
      <c r="A630" s="1" t="s">
        <v>3247</v>
      </c>
      <c r="B630" s="1" t="n">
        <v>21.8304798482095</v>
      </c>
      <c r="C630" s="1" t="n">
        <v>6.43501203473602</v>
      </c>
      <c r="D630" s="1" t="n">
        <v>37.225947661683</v>
      </c>
      <c r="E630" s="1" t="n">
        <v>5.78490723261097</v>
      </c>
      <c r="F630" s="1" t="n">
        <v>2.5322938243068</v>
      </c>
      <c r="G630" s="1" t="n">
        <v>0.0349374593748716</v>
      </c>
      <c r="H630" s="1" t="n">
        <v>0.218212679385278</v>
      </c>
      <c r="I630" s="1" t="s">
        <v>22</v>
      </c>
      <c r="J630" s="1" t="n">
        <v>0.0748080880320213</v>
      </c>
      <c r="K630" s="1" t="n">
        <v>0.0644450633736874</v>
      </c>
      <c r="L630" s="1" t="n">
        <v>0.236794487718054</v>
      </c>
      <c r="M630" s="1" t="n">
        <v>0.554050646809936</v>
      </c>
      <c r="N630" s="1" t="s">
        <v>3248</v>
      </c>
      <c r="O630" s="1" t="s">
        <v>3249</v>
      </c>
      <c r="P630" s="1" t="s">
        <v>3250</v>
      </c>
      <c r="Q630" s="1" t="s">
        <v>3251</v>
      </c>
    </row>
    <row r="631" customFormat="false" ht="13.8" hidden="false" customHeight="false" outlineLevel="0" collapsed="false">
      <c r="A631" s="1" t="s">
        <v>3252</v>
      </c>
      <c r="B631" s="1" t="n">
        <v>14.3770017131194</v>
      </c>
      <c r="C631" s="1" t="n">
        <v>3.46898004169622</v>
      </c>
      <c r="D631" s="1" t="n">
        <v>25.2850233845427</v>
      </c>
      <c r="E631" s="1" t="n">
        <v>7.28889272368921</v>
      </c>
      <c r="F631" s="1" t="n">
        <v>2.86569966731301</v>
      </c>
      <c r="G631" s="1" t="n">
        <v>0.00413971643403216</v>
      </c>
      <c r="H631" s="1" t="n">
        <v>0.0586748232836456</v>
      </c>
      <c r="I631" s="1" t="s">
        <v>22</v>
      </c>
      <c r="J631" s="1" t="n">
        <v>0.0647280437230649</v>
      </c>
      <c r="K631" s="1" t="n">
        <v>0.0260219814253375</v>
      </c>
      <c r="L631" s="1" t="n">
        <v>0.273804237017263</v>
      </c>
      <c r="M631" s="1" t="n">
        <v>0.381635925210333</v>
      </c>
      <c r="N631" s="1" t="s">
        <v>3253</v>
      </c>
      <c r="O631" s="1" t="s">
        <v>3254</v>
      </c>
    </row>
    <row r="632" customFormat="false" ht="13.8" hidden="false" customHeight="false" outlineLevel="0" collapsed="false">
      <c r="A632" s="1" t="s">
        <v>3255</v>
      </c>
      <c r="B632" s="1" t="n">
        <v>38.9815193867591</v>
      </c>
      <c r="C632" s="1" t="n">
        <v>22.7223598470056</v>
      </c>
      <c r="D632" s="1" t="n">
        <v>55.2406789265126</v>
      </c>
      <c r="E632" s="1" t="n">
        <v>2.43111539903688</v>
      </c>
      <c r="F632" s="1" t="n">
        <v>1.28161837615843</v>
      </c>
      <c r="G632" s="1" t="n">
        <v>0.0283015082612403</v>
      </c>
      <c r="H632" s="1" t="n">
        <v>0.194114648311802</v>
      </c>
      <c r="I632" s="1" t="s">
        <v>22</v>
      </c>
      <c r="J632" s="1" t="n">
        <v>0.0836008754172103</v>
      </c>
      <c r="K632" s="1" t="n">
        <v>0.302483169876192</v>
      </c>
      <c r="L632" s="1" t="n">
        <v>0.479936824054705</v>
      </c>
      <c r="M632" s="1" t="n">
        <v>0.450417722010049</v>
      </c>
      <c r="N632" s="1" t="s">
        <v>3256</v>
      </c>
      <c r="O632" s="1" t="s">
        <v>3257</v>
      </c>
      <c r="P632" s="1" t="s">
        <v>1801</v>
      </c>
      <c r="Q632" s="1" t="s">
        <v>1802</v>
      </c>
    </row>
    <row r="633" customFormat="false" ht="13.8" hidden="false" customHeight="false" outlineLevel="0" collapsed="false">
      <c r="A633" s="1" t="s">
        <v>3258</v>
      </c>
      <c r="B633" s="1" t="n">
        <v>15.0242288501444</v>
      </c>
      <c r="C633" s="1" t="n">
        <v>4.94231048217261</v>
      </c>
      <c r="D633" s="1" t="n">
        <v>25.1061472181161</v>
      </c>
      <c r="E633" s="1" t="n">
        <v>5.07984014939499</v>
      </c>
      <c r="F633" s="1" t="n">
        <v>2.34478309949674</v>
      </c>
      <c r="G633" s="1" t="n">
        <v>0.0126863385120075</v>
      </c>
      <c r="H633" s="1" t="n">
        <v>0.119490128548993</v>
      </c>
      <c r="I633" s="1" t="s">
        <v>22</v>
      </c>
      <c r="J633" s="1" t="n">
        <v>0.0856436446339265</v>
      </c>
      <c r="K633" s="1" t="n">
        <v>0.200844440983735</v>
      </c>
      <c r="L633" s="1" t="n">
        <v>0.747559261779306</v>
      </c>
      <c r="M633" s="1" t="n">
        <v>0.696488424347877</v>
      </c>
      <c r="N633" s="1" t="s">
        <v>3259</v>
      </c>
      <c r="O633" s="1" t="s">
        <v>3260</v>
      </c>
    </row>
    <row r="634" customFormat="false" ht="13.8" hidden="false" customHeight="false" outlineLevel="0" collapsed="false">
      <c r="A634" s="1" t="s">
        <v>3261</v>
      </c>
      <c r="B634" s="1" t="n">
        <v>33.2121653113044</v>
      </c>
      <c r="C634" s="1" t="n">
        <v>6.44146907209835</v>
      </c>
      <c r="D634" s="1" t="n">
        <v>59.9828615505104</v>
      </c>
      <c r="E634" s="1" t="n">
        <v>9.31198471639492</v>
      </c>
      <c r="F634" s="1" t="n">
        <v>3.21908869037685</v>
      </c>
      <c r="G634" s="2" t="n">
        <v>3.51469335591378E-006</v>
      </c>
      <c r="H634" s="1" t="n">
        <v>0.000346207113136714</v>
      </c>
      <c r="I634" s="1" t="s">
        <v>22</v>
      </c>
      <c r="J634" s="1" t="n">
        <v>0.191243089959253</v>
      </c>
      <c r="K634" s="1" t="n">
        <v>0.0854262069833733</v>
      </c>
      <c r="L634" s="1" t="n">
        <v>1.49809610588086</v>
      </c>
      <c r="M634" s="1" t="n">
        <v>1.0800454261058</v>
      </c>
      <c r="N634" s="1" t="s">
        <v>3262</v>
      </c>
      <c r="O634" s="1" t="s">
        <v>3263</v>
      </c>
      <c r="P634" s="1" t="s">
        <v>307</v>
      </c>
      <c r="Q634" s="1" t="s">
        <v>308</v>
      </c>
    </row>
    <row r="635" customFormat="false" ht="13.8" hidden="false" customHeight="false" outlineLevel="0" collapsed="false">
      <c r="A635" s="1" t="s">
        <v>3264</v>
      </c>
      <c r="B635" s="1" t="n">
        <v>23.2279966867734</v>
      </c>
      <c r="C635" s="1" t="n">
        <v>12.3703045394968</v>
      </c>
      <c r="D635" s="1" t="n">
        <v>34.08568883405</v>
      </c>
      <c r="E635" s="1" t="n">
        <v>2.75544459921895</v>
      </c>
      <c r="F635" s="1" t="n">
        <v>1.46228512073399</v>
      </c>
      <c r="G635" s="1" t="n">
        <v>0.0456868183280842</v>
      </c>
      <c r="H635" s="1" t="n">
        <v>0.254036575452785</v>
      </c>
      <c r="I635" s="1" t="s">
        <v>22</v>
      </c>
      <c r="J635" s="1" t="n">
        <v>0.596910250478882</v>
      </c>
      <c r="K635" s="1" t="n">
        <v>0.649918699720096</v>
      </c>
      <c r="L635" s="1" t="n">
        <v>1.85365073360778</v>
      </c>
      <c r="M635" s="1" t="n">
        <v>1.56753865707082</v>
      </c>
      <c r="N635" s="1" t="s">
        <v>3265</v>
      </c>
      <c r="O635" s="1" t="s">
        <v>3266</v>
      </c>
    </row>
    <row r="636" customFormat="false" ht="13.8" hidden="false" customHeight="false" outlineLevel="0" collapsed="false">
      <c r="A636" s="1" t="s">
        <v>3267</v>
      </c>
      <c r="B636" s="1" t="n">
        <v>59.289135817882</v>
      </c>
      <c r="C636" s="1" t="n">
        <v>17.8317056637317</v>
      </c>
      <c r="D636" s="1" t="n">
        <v>100.746565972032</v>
      </c>
      <c r="E636" s="1" t="n">
        <v>5.64985581704297</v>
      </c>
      <c r="F636" s="1" t="n">
        <v>2.49821405076831</v>
      </c>
      <c r="G636" s="2" t="n">
        <v>2.16858990365091E-006</v>
      </c>
      <c r="H636" s="1" t="n">
        <v>0.000234580228105355</v>
      </c>
      <c r="I636" s="1" t="s">
        <v>22</v>
      </c>
      <c r="J636" s="1" t="n">
        <v>0.207101334847994</v>
      </c>
      <c r="K636" s="1" t="n">
        <v>0.117648475539019</v>
      </c>
      <c r="L636" s="1" t="n">
        <v>0.861543201710929</v>
      </c>
      <c r="M636" s="1" t="n">
        <v>0.961110089138853</v>
      </c>
      <c r="N636" s="1" t="s">
        <v>3268</v>
      </c>
      <c r="O636" s="1" t="s">
        <v>3269</v>
      </c>
    </row>
    <row r="637" customFormat="false" ht="13.8" hidden="false" customHeight="false" outlineLevel="0" collapsed="false">
      <c r="A637" s="1" t="s">
        <v>3270</v>
      </c>
      <c r="B637" s="1" t="n">
        <v>51.3775351854207</v>
      </c>
      <c r="C637" s="1" t="n">
        <v>31.1691640763672</v>
      </c>
      <c r="D637" s="1" t="n">
        <v>71.5859062944741</v>
      </c>
      <c r="E637" s="1" t="n">
        <v>2.29668996316623</v>
      </c>
      <c r="F637" s="1" t="n">
        <v>1.19955611627543</v>
      </c>
      <c r="G637" s="1" t="n">
        <v>0.0449066145913931</v>
      </c>
      <c r="H637" s="1" t="n">
        <v>0.252003000787856</v>
      </c>
      <c r="I637" s="1" t="s">
        <v>22</v>
      </c>
      <c r="J637" s="1" t="n">
        <v>0.152649005854388</v>
      </c>
      <c r="K637" s="1" t="n">
        <v>0.179871679206213</v>
      </c>
      <c r="L637" s="1" t="n">
        <v>0.503637407958641</v>
      </c>
      <c r="M637" s="1" t="n">
        <v>0.262192845866087</v>
      </c>
      <c r="N637" s="1" t="s">
        <v>3271</v>
      </c>
      <c r="O637" s="1" t="s">
        <v>3272</v>
      </c>
      <c r="P637" s="1" t="s">
        <v>3273</v>
      </c>
      <c r="Q637" s="1" t="s">
        <v>3274</v>
      </c>
    </row>
    <row r="638" customFormat="false" ht="13.8" hidden="false" customHeight="false" outlineLevel="0" collapsed="false">
      <c r="A638" s="1" t="s">
        <v>3275</v>
      </c>
      <c r="B638" s="1" t="n">
        <v>18.2106693539523</v>
      </c>
      <c r="C638" s="1" t="n">
        <v>6.93473156471126</v>
      </c>
      <c r="D638" s="1" t="n">
        <v>29.4866071431934</v>
      </c>
      <c r="E638" s="1" t="n">
        <v>4.25201853424893</v>
      </c>
      <c r="F638" s="1" t="n">
        <v>2.08814788548867</v>
      </c>
      <c r="G638" s="1" t="n">
        <v>0.0221215839424518</v>
      </c>
      <c r="H638" s="1" t="n">
        <v>0.167922030135924</v>
      </c>
      <c r="I638" s="1" t="s">
        <v>22</v>
      </c>
      <c r="J638" s="1" t="n">
        <v>0.322566128806819</v>
      </c>
      <c r="K638" s="1" t="n">
        <v>0.180108474057467</v>
      </c>
      <c r="L638" s="1" t="n">
        <v>0.721945877600102</v>
      </c>
      <c r="M638" s="1" t="n">
        <v>1.3844861783116</v>
      </c>
      <c r="N638" s="1" t="s">
        <v>3276</v>
      </c>
      <c r="O638" s="1" t="s">
        <v>3277</v>
      </c>
    </row>
    <row r="639" customFormat="false" ht="13.8" hidden="false" customHeight="false" outlineLevel="0" collapsed="false">
      <c r="A639" s="1" t="s">
        <v>3278</v>
      </c>
      <c r="B639" s="1" t="n">
        <v>62.4938141170284</v>
      </c>
      <c r="C639" s="1" t="n">
        <v>90.5640598668301</v>
      </c>
      <c r="D639" s="1" t="n">
        <v>34.4235683672267</v>
      </c>
      <c r="E639" s="1" t="n">
        <v>0.380101868421588</v>
      </c>
      <c r="F639" s="1" t="n">
        <v>-1.39554197798547</v>
      </c>
      <c r="G639" s="1" t="n">
        <v>0.0067158143231734</v>
      </c>
      <c r="H639" s="1" t="n">
        <v>0.0803891637109256</v>
      </c>
      <c r="I639" s="1" t="s">
        <v>28</v>
      </c>
      <c r="J639" s="1" t="n">
        <v>0.885997614380505</v>
      </c>
      <c r="K639" s="1" t="n">
        <v>0.880793309682266</v>
      </c>
      <c r="L639" s="1" t="n">
        <v>0.12609169126521</v>
      </c>
      <c r="M639" s="1" t="n">
        <v>0.528648811381676</v>
      </c>
      <c r="N639" s="1" t="s">
        <v>3279</v>
      </c>
      <c r="O639" s="1" t="s">
        <v>3280</v>
      </c>
    </row>
    <row r="640" customFormat="false" ht="13.8" hidden="false" customHeight="false" outlineLevel="0" collapsed="false">
      <c r="A640" s="1" t="s">
        <v>3281</v>
      </c>
      <c r="B640" s="1" t="n">
        <v>42.4203505423301</v>
      </c>
      <c r="C640" s="1" t="n">
        <v>25.7561907323499</v>
      </c>
      <c r="D640" s="1" t="n">
        <v>59.0845103523103</v>
      </c>
      <c r="E640" s="1" t="n">
        <v>2.29399257701954</v>
      </c>
      <c r="F640" s="1" t="n">
        <v>1.19786072303882</v>
      </c>
      <c r="G640" s="1" t="n">
        <v>0.032451502261502</v>
      </c>
      <c r="H640" s="1" t="n">
        <v>0.209899078457374</v>
      </c>
      <c r="I640" s="1" t="s">
        <v>22</v>
      </c>
      <c r="J640" s="1" t="n">
        <v>0.547998029650567</v>
      </c>
      <c r="K640" s="1" t="n">
        <v>0.317107524784639</v>
      </c>
      <c r="L640" s="1" t="n">
        <v>1.10384319616064</v>
      </c>
      <c r="M640" s="1" t="n">
        <v>0.87780323250723</v>
      </c>
      <c r="N640" s="1" t="s">
        <v>3282</v>
      </c>
      <c r="O640" s="1" t="s">
        <v>3283</v>
      </c>
    </row>
    <row r="641" customFormat="false" ht="13.8" hidden="false" customHeight="false" outlineLevel="0" collapsed="false">
      <c r="A641" s="1" t="s">
        <v>3284</v>
      </c>
      <c r="B641" s="1" t="n">
        <v>315.378914405796</v>
      </c>
      <c r="C641" s="1" t="n">
        <v>421.799647117117</v>
      </c>
      <c r="D641" s="1" t="n">
        <v>208.958181694474</v>
      </c>
      <c r="E641" s="1" t="n">
        <v>0.495396767452617</v>
      </c>
      <c r="F641" s="1" t="n">
        <v>-1.01334364010061</v>
      </c>
      <c r="G641" s="1" t="n">
        <v>0.0136288163972953</v>
      </c>
      <c r="H641" s="1" t="n">
        <v>0.124283058279515</v>
      </c>
      <c r="I641" s="1" t="s">
        <v>28</v>
      </c>
      <c r="J641" s="1" t="n">
        <v>5.24972860251876</v>
      </c>
      <c r="K641" s="1" t="n">
        <v>4.14798932877908</v>
      </c>
      <c r="L641" s="1" t="n">
        <v>3.18125705085562</v>
      </c>
      <c r="M641" s="1" t="n">
        <v>1.49917401653827</v>
      </c>
      <c r="N641" s="1" t="s">
        <v>3285</v>
      </c>
      <c r="O641" s="1" t="s">
        <v>3286</v>
      </c>
      <c r="P641" s="1" t="s">
        <v>3287</v>
      </c>
      <c r="Q641" s="1" t="s">
        <v>3288</v>
      </c>
    </row>
    <row r="642" customFormat="false" ht="13.8" hidden="false" customHeight="false" outlineLevel="0" collapsed="false">
      <c r="A642" s="1" t="s">
        <v>3289</v>
      </c>
      <c r="B642" s="1" t="n">
        <v>472.78336203889</v>
      </c>
      <c r="C642" s="1" t="n">
        <v>630.972701518727</v>
      </c>
      <c r="D642" s="1" t="n">
        <v>314.594022559052</v>
      </c>
      <c r="E642" s="1" t="n">
        <v>0.498585789530729</v>
      </c>
      <c r="F642" s="1" t="n">
        <v>-1.00408633052105</v>
      </c>
      <c r="G642" s="1" t="n">
        <v>0.0011429068531523</v>
      </c>
      <c r="H642" s="1" t="n">
        <v>0.0246353711916642</v>
      </c>
      <c r="I642" s="1" t="s">
        <v>28</v>
      </c>
      <c r="J642" s="1" t="n">
        <v>4.65979803489123</v>
      </c>
      <c r="K642" s="1" t="n">
        <v>4.66134493036441</v>
      </c>
      <c r="L642" s="1" t="n">
        <v>2.1225721957109</v>
      </c>
      <c r="M642" s="1" t="n">
        <v>2.48336077928346</v>
      </c>
      <c r="N642" s="1" t="s">
        <v>3290</v>
      </c>
      <c r="O642" s="1" t="s">
        <v>3291</v>
      </c>
    </row>
    <row r="643" customFormat="false" ht="13.8" hidden="false" customHeight="false" outlineLevel="0" collapsed="false">
      <c r="A643" s="1" t="s">
        <v>3292</v>
      </c>
      <c r="B643" s="1" t="n">
        <v>262.318431677607</v>
      </c>
      <c r="C643" s="1" t="n">
        <v>174.693107698924</v>
      </c>
      <c r="D643" s="1" t="n">
        <v>349.94375565629</v>
      </c>
      <c r="E643" s="1" t="n">
        <v>2.00319154124502</v>
      </c>
      <c r="F643" s="1" t="n">
        <v>1.0023003754155</v>
      </c>
      <c r="G643" s="1" t="n">
        <v>0.00278031451278866</v>
      </c>
      <c r="H643" s="1" t="n">
        <v>0.04408498695098</v>
      </c>
      <c r="I643" s="1" t="s">
        <v>22</v>
      </c>
      <c r="J643" s="1" t="n">
        <v>1.00257441138922</v>
      </c>
      <c r="K643" s="1" t="n">
        <v>1.00194505706172</v>
      </c>
      <c r="L643" s="1" t="n">
        <v>2.15642094744031</v>
      </c>
      <c r="M643" s="1" t="n">
        <v>1.84256196917428</v>
      </c>
      <c r="N643" s="1" t="s">
        <v>3293</v>
      </c>
      <c r="O643" s="1" t="s">
        <v>3294</v>
      </c>
      <c r="R643" s="1" t="s">
        <v>3295</v>
      </c>
      <c r="S643" s="1" t="s">
        <v>3296</v>
      </c>
    </row>
    <row r="644" customFormat="false" ht="13.8" hidden="false" customHeight="false" outlineLevel="0" collapsed="false">
      <c r="A644" s="1" t="s">
        <v>3297</v>
      </c>
      <c r="B644" s="1" t="n">
        <v>319.874305516263</v>
      </c>
      <c r="C644" s="1" t="n">
        <v>543.835650950738</v>
      </c>
      <c r="D644" s="1" t="n">
        <v>95.9129600817874</v>
      </c>
      <c r="E644" s="1" t="n">
        <v>0.176363870066465</v>
      </c>
      <c r="F644" s="1" t="n">
        <v>-2.50337305448336</v>
      </c>
      <c r="G644" s="2" t="n">
        <v>2.78600319387364E-013</v>
      </c>
      <c r="H644" s="2" t="n">
        <v>3.27485388762534E-010</v>
      </c>
      <c r="I644" s="1" t="s">
        <v>28</v>
      </c>
      <c r="J644" s="1" t="n">
        <v>9.94123841317216</v>
      </c>
      <c r="K644" s="1" t="n">
        <v>10.3807239160133</v>
      </c>
      <c r="L644" s="1" t="n">
        <v>1.30031375482356</v>
      </c>
      <c r="M644" s="1" t="n">
        <v>2.23114327883911</v>
      </c>
      <c r="N644" s="1" t="s">
        <v>3298</v>
      </c>
      <c r="O644" s="1" t="s">
        <v>3299</v>
      </c>
      <c r="P644" s="1" t="s">
        <v>3300</v>
      </c>
      <c r="Q644" s="1" t="s">
        <v>3301</v>
      </c>
    </row>
    <row r="645" customFormat="false" ht="13.8" hidden="false" customHeight="false" outlineLevel="0" collapsed="false">
      <c r="A645" s="1" t="s">
        <v>3302</v>
      </c>
      <c r="B645" s="1" t="n">
        <v>76.4620018983314</v>
      </c>
      <c r="C645" s="1" t="n">
        <v>37.0883139877222</v>
      </c>
      <c r="D645" s="1" t="n">
        <v>115.835689808941</v>
      </c>
      <c r="E645" s="1" t="n">
        <v>3.12323956940419</v>
      </c>
      <c r="F645" s="1" t="n">
        <v>1.64304323613253</v>
      </c>
      <c r="G645" s="1" t="n">
        <v>0.000354321588260441</v>
      </c>
      <c r="H645" s="1" t="n">
        <v>0.0108693819698299</v>
      </c>
      <c r="I645" s="1" t="s">
        <v>22</v>
      </c>
      <c r="J645" s="1" t="n">
        <v>0.0429441519852872</v>
      </c>
      <c r="K645" s="1" t="n">
        <v>0.0684623424707752</v>
      </c>
      <c r="L645" s="1" t="n">
        <v>0.207309510418483</v>
      </c>
      <c r="M645" s="1" t="n">
        <v>0.139996686558423</v>
      </c>
      <c r="N645" s="1" t="s">
        <v>3303</v>
      </c>
      <c r="O645" s="1" t="s">
        <v>3304</v>
      </c>
      <c r="P645" s="1" t="s">
        <v>3305</v>
      </c>
      <c r="Q645" s="1" t="s">
        <v>3306</v>
      </c>
    </row>
    <row r="646" customFormat="false" ht="13.8" hidden="false" customHeight="false" outlineLevel="0" collapsed="false">
      <c r="A646" s="1" t="s">
        <v>3307</v>
      </c>
      <c r="B646" s="1" t="n">
        <v>40.9194011225878</v>
      </c>
      <c r="C646" s="1" t="n">
        <v>63.8439437800226</v>
      </c>
      <c r="D646" s="1" t="n">
        <v>17.9948584651531</v>
      </c>
      <c r="E646" s="1" t="n">
        <v>0.281856937396526</v>
      </c>
      <c r="F646" s="1" t="n">
        <v>-1.82696501765343</v>
      </c>
      <c r="G646" s="1" t="n">
        <v>0.00183537046353093</v>
      </c>
      <c r="H646" s="1" t="n">
        <v>0.0330892147371957</v>
      </c>
      <c r="I646" s="1" t="s">
        <v>28</v>
      </c>
      <c r="J646" s="1" t="n">
        <v>0.976468773879378</v>
      </c>
      <c r="K646" s="1" t="n">
        <v>0.93679133131215</v>
      </c>
      <c r="L646" s="1" t="n">
        <v>0.312919128019729</v>
      </c>
      <c r="M646" s="1" t="n">
        <v>0.22559759125734</v>
      </c>
      <c r="N646" s="1" t="s">
        <v>3308</v>
      </c>
      <c r="O646" s="1" t="s">
        <v>3309</v>
      </c>
    </row>
    <row r="647" customFormat="false" ht="13.8" hidden="false" customHeight="false" outlineLevel="0" collapsed="false">
      <c r="A647" s="1" t="s">
        <v>3310</v>
      </c>
      <c r="B647" s="1" t="n">
        <v>40.3426061926404</v>
      </c>
      <c r="C647" s="1" t="n">
        <v>73.2320737330737</v>
      </c>
      <c r="D647" s="1" t="n">
        <v>7.45313865220717</v>
      </c>
      <c r="E647" s="1" t="n">
        <v>0.101774240060078</v>
      </c>
      <c r="F647" s="1" t="n">
        <v>-3.29655564585503</v>
      </c>
      <c r="G647" s="2" t="n">
        <v>3.80600981984068E-007</v>
      </c>
      <c r="H647" s="2" t="n">
        <v>6.1006877403119E-005</v>
      </c>
      <c r="I647" s="1" t="s">
        <v>28</v>
      </c>
      <c r="J647" s="1" t="n">
        <v>0.392413220222228</v>
      </c>
      <c r="K647" s="1" t="n">
        <v>0.427724272465362</v>
      </c>
      <c r="L647" s="1" t="n">
        <v>0.0556651871954288</v>
      </c>
      <c r="M647" s="1" t="n">
        <v>0.0280920906285094</v>
      </c>
      <c r="N647" s="1" t="s">
        <v>3311</v>
      </c>
      <c r="O647" s="1" t="s">
        <v>3312</v>
      </c>
      <c r="P647" s="1" t="s">
        <v>3313</v>
      </c>
      <c r="Q647" s="1" t="s">
        <v>3314</v>
      </c>
    </row>
    <row r="648" customFormat="false" ht="13.8" hidden="false" customHeight="false" outlineLevel="0" collapsed="false">
      <c r="A648" s="1" t="s">
        <v>3315</v>
      </c>
      <c r="B648" s="1" t="n">
        <v>1741.1496564194</v>
      </c>
      <c r="C648" s="1" t="n">
        <v>2652.60396084436</v>
      </c>
      <c r="D648" s="1" t="n">
        <v>829.69535199445</v>
      </c>
      <c r="E648" s="1" t="n">
        <v>0.312785234524926</v>
      </c>
      <c r="F648" s="1" t="n">
        <v>-1.67675568512079</v>
      </c>
      <c r="G648" s="2" t="n">
        <v>8.08568321654048E-009</v>
      </c>
      <c r="H648" s="2" t="n">
        <v>2.6763707689664E-006</v>
      </c>
      <c r="I648" s="1" t="s">
        <v>28</v>
      </c>
      <c r="J648" s="1" t="n">
        <v>24.048066249624</v>
      </c>
      <c r="K648" s="1" t="n">
        <v>23.8114543434325</v>
      </c>
      <c r="L648" s="1" t="n">
        <v>8.18106091400034</v>
      </c>
      <c r="M648" s="1" t="n">
        <v>6.73624859685345</v>
      </c>
      <c r="N648" s="1" t="s">
        <v>3316</v>
      </c>
      <c r="O648" s="1" t="s">
        <v>3317</v>
      </c>
    </row>
    <row r="649" customFormat="false" ht="13.8" hidden="false" customHeight="false" outlineLevel="0" collapsed="false">
      <c r="A649" s="1" t="s">
        <v>3318</v>
      </c>
      <c r="B649" s="1" t="n">
        <v>157.181751681479</v>
      </c>
      <c r="C649" s="1" t="n">
        <v>240.519787005442</v>
      </c>
      <c r="D649" s="1" t="n">
        <v>73.8437163575158</v>
      </c>
      <c r="E649" s="1" t="n">
        <v>0.307017219983839</v>
      </c>
      <c r="F649" s="1" t="n">
        <v>-1.70360851913369</v>
      </c>
      <c r="G649" s="2" t="n">
        <v>6.47861656289845E-006</v>
      </c>
      <c r="H649" s="1" t="n">
        <v>0.000554519258432163</v>
      </c>
      <c r="I649" s="1" t="s">
        <v>28</v>
      </c>
      <c r="J649" s="1" t="n">
        <v>1.12701586505432</v>
      </c>
      <c r="K649" s="1" t="n">
        <v>1.10508085226887</v>
      </c>
      <c r="L649" s="1" t="n">
        <v>0.281464191018583</v>
      </c>
      <c r="M649" s="1" t="n">
        <v>0.395860914271124</v>
      </c>
      <c r="N649" s="1" t="s">
        <v>3319</v>
      </c>
      <c r="O649" s="1" t="s">
        <v>3320</v>
      </c>
      <c r="P649" s="1" t="s">
        <v>3321</v>
      </c>
      <c r="Q649" s="1" t="s">
        <v>3322</v>
      </c>
    </row>
    <row r="650" customFormat="false" ht="13.8" hidden="false" customHeight="false" outlineLevel="0" collapsed="false">
      <c r="A650" s="1" t="s">
        <v>3323</v>
      </c>
      <c r="B650" s="1" t="n">
        <v>167.793655819964</v>
      </c>
      <c r="C650" s="1" t="n">
        <v>98.482087898086</v>
      </c>
      <c r="D650" s="1" t="n">
        <v>237.105223741841</v>
      </c>
      <c r="E650" s="1" t="n">
        <v>2.40759745048469</v>
      </c>
      <c r="F650" s="1" t="n">
        <v>1.26759419411677</v>
      </c>
      <c r="G650" s="1" t="n">
        <v>0.000602035673871273</v>
      </c>
      <c r="H650" s="1" t="n">
        <v>0.0156806521504366</v>
      </c>
      <c r="I650" s="1" t="s">
        <v>22</v>
      </c>
      <c r="J650" s="1" t="n">
        <v>0.54291489625167</v>
      </c>
      <c r="K650" s="1" t="n">
        <v>0.54020032615933</v>
      </c>
      <c r="L650" s="1" t="n">
        <v>1.24670872039876</v>
      </c>
      <c r="M650" s="1" t="n">
        <v>1.3411174286424</v>
      </c>
      <c r="N650" s="1" t="s">
        <v>3324</v>
      </c>
      <c r="O650" s="1" t="s">
        <v>3325</v>
      </c>
      <c r="P650" s="1" t="s">
        <v>479</v>
      </c>
      <c r="Q650" s="1" t="s">
        <v>480</v>
      </c>
    </row>
    <row r="651" customFormat="false" ht="13.8" hidden="false" customHeight="false" outlineLevel="0" collapsed="false">
      <c r="A651" s="1" t="s">
        <v>3326</v>
      </c>
      <c r="B651" s="1" t="n">
        <v>573.765651865496</v>
      </c>
      <c r="C651" s="1" t="n">
        <v>879.059308884784</v>
      </c>
      <c r="D651" s="1" t="n">
        <v>268.471994846208</v>
      </c>
      <c r="E651" s="1" t="n">
        <v>0.305408283755967</v>
      </c>
      <c r="F651" s="1" t="n">
        <v>-1.71118890121502</v>
      </c>
      <c r="G651" s="2" t="n">
        <v>4.40350542441395E-008</v>
      </c>
      <c r="H651" s="2" t="n">
        <v>9.81813602828662E-006</v>
      </c>
      <c r="I651" s="1" t="s">
        <v>28</v>
      </c>
      <c r="J651" s="1" t="n">
        <v>11.3890298994554</v>
      </c>
      <c r="K651" s="1" t="n">
        <v>10.2493657842681</v>
      </c>
      <c r="L651" s="1" t="n">
        <v>4.17445624849422</v>
      </c>
      <c r="M651" s="1" t="n">
        <v>2.44647683302499</v>
      </c>
      <c r="N651" s="1" t="s">
        <v>3327</v>
      </c>
      <c r="O651" s="1" t="s">
        <v>3328</v>
      </c>
      <c r="P651" s="1" t="s">
        <v>3329</v>
      </c>
      <c r="Q651" s="1" t="s">
        <v>3330</v>
      </c>
    </row>
    <row r="652" customFormat="false" ht="13.8" hidden="false" customHeight="false" outlineLevel="0" collapsed="false">
      <c r="A652" s="1" t="s">
        <v>3331</v>
      </c>
      <c r="B652" s="1" t="n">
        <v>87.174416097974</v>
      </c>
      <c r="C652" s="1" t="n">
        <v>124.708941492281</v>
      </c>
      <c r="D652" s="1" t="n">
        <v>49.6398907036674</v>
      </c>
      <c r="E652" s="1" t="n">
        <v>0.398045962941158</v>
      </c>
      <c r="F652" s="1" t="n">
        <v>-1.32899306442336</v>
      </c>
      <c r="G652" s="1" t="n">
        <v>0.00276266181657516</v>
      </c>
      <c r="H652" s="1" t="n">
        <v>0.0439235826418875</v>
      </c>
      <c r="I652" s="1" t="s">
        <v>28</v>
      </c>
      <c r="J652" s="1" t="n">
        <v>0.729042657000115</v>
      </c>
      <c r="K652" s="1" t="n">
        <v>0.732724696574431</v>
      </c>
      <c r="L652" s="1" t="n">
        <v>0.396268636094071</v>
      </c>
      <c r="M652" s="1" t="n">
        <v>0.188217997415124</v>
      </c>
      <c r="N652" s="1" t="s">
        <v>3332</v>
      </c>
      <c r="O652" s="1" t="s">
        <v>3333</v>
      </c>
      <c r="P652" s="1" t="s">
        <v>3334</v>
      </c>
      <c r="Q652" s="1" t="s">
        <v>3335</v>
      </c>
      <c r="R652" s="1" t="s">
        <v>961</v>
      </c>
      <c r="S652" s="1" t="s">
        <v>962</v>
      </c>
    </row>
    <row r="653" customFormat="false" ht="13.8" hidden="false" customHeight="false" outlineLevel="0" collapsed="false">
      <c r="A653" s="1" t="s">
        <v>3336</v>
      </c>
      <c r="B653" s="1" t="n">
        <v>21.8458363743491</v>
      </c>
      <c r="C653" s="1" t="n">
        <v>4.95522455689729</v>
      </c>
      <c r="D653" s="1" t="n">
        <v>38.7364481918009</v>
      </c>
      <c r="E653" s="1" t="n">
        <v>7.8172942007003</v>
      </c>
      <c r="F653" s="1" t="n">
        <v>2.96666933403682</v>
      </c>
      <c r="G653" s="1" t="n">
        <v>0.000304974821589884</v>
      </c>
      <c r="H653" s="1" t="n">
        <v>0.00977693828049605</v>
      </c>
      <c r="I653" s="1" t="s">
        <v>22</v>
      </c>
      <c r="J653" s="1" t="n">
        <v>0.0676908531470897</v>
      </c>
      <c r="K653" s="1" t="n">
        <v>0.0291568828695092</v>
      </c>
      <c r="L653" s="1" t="n">
        <v>0.370095612776206</v>
      </c>
      <c r="M653" s="1" t="n">
        <v>0.383376360235669</v>
      </c>
      <c r="N653" s="1" t="s">
        <v>3337</v>
      </c>
      <c r="O653" s="1" t="s">
        <v>3338</v>
      </c>
      <c r="P653" s="1" t="s">
        <v>3339</v>
      </c>
      <c r="Q653" s="1" t="s">
        <v>3340</v>
      </c>
    </row>
    <row r="654" customFormat="false" ht="13.8" hidden="false" customHeight="false" outlineLevel="0" collapsed="false">
      <c r="A654" s="1" t="s">
        <v>3341</v>
      </c>
      <c r="B654" s="1" t="n">
        <v>179.790461934265</v>
      </c>
      <c r="C654" s="1" t="n">
        <v>266.824125047985</v>
      </c>
      <c r="D654" s="1" t="n">
        <v>92.7567988205455</v>
      </c>
      <c r="E654" s="1" t="n">
        <v>0.347632729251392</v>
      </c>
      <c r="F654" s="1" t="n">
        <v>-1.52436417813831</v>
      </c>
      <c r="G654" s="2" t="n">
        <v>3.24871709427942E-005</v>
      </c>
      <c r="H654" s="1" t="n">
        <v>0.00188425591468206</v>
      </c>
      <c r="I654" s="1" t="s">
        <v>28</v>
      </c>
      <c r="J654" s="1" t="n">
        <v>5.45325414017744</v>
      </c>
      <c r="K654" s="1" t="n">
        <v>4.49943715190836</v>
      </c>
      <c r="L654" s="1" t="n">
        <v>1.85550623984763</v>
      </c>
      <c r="M654" s="1" t="n">
        <v>1.59188513561553</v>
      </c>
      <c r="N654" s="1" t="s">
        <v>3342</v>
      </c>
      <c r="O654" s="1" t="s">
        <v>3343</v>
      </c>
    </row>
    <row r="655" customFormat="false" ht="13.8" hidden="false" customHeight="false" outlineLevel="0" collapsed="false">
      <c r="A655" s="1" t="s">
        <v>3344</v>
      </c>
      <c r="B655" s="1" t="n">
        <v>191.311613057844</v>
      </c>
      <c r="C655" s="1" t="n">
        <v>260.769377352021</v>
      </c>
      <c r="D655" s="1" t="n">
        <v>121.853848763668</v>
      </c>
      <c r="E655" s="1" t="n">
        <v>0.467285883032093</v>
      </c>
      <c r="F655" s="1" t="n">
        <v>-1.09762264165047</v>
      </c>
      <c r="G655" s="1" t="n">
        <v>0.00238426722237616</v>
      </c>
      <c r="H655" s="1" t="n">
        <v>0.0397347822920005</v>
      </c>
      <c r="I655" s="1" t="s">
        <v>28</v>
      </c>
      <c r="J655" s="1" t="n">
        <v>2.41845597424303</v>
      </c>
      <c r="K655" s="1" t="n">
        <v>2.61249222103264</v>
      </c>
      <c r="L655" s="1" t="n">
        <v>1.53434437095521</v>
      </c>
      <c r="M655" s="1" t="n">
        <v>0.822720218000834</v>
      </c>
      <c r="N655" s="1" t="s">
        <v>3345</v>
      </c>
      <c r="O655" s="1" t="s">
        <v>3346</v>
      </c>
    </row>
    <row r="656" customFormat="false" ht="13.8" hidden="false" customHeight="false" outlineLevel="0" collapsed="false">
      <c r="A656" s="1" t="s">
        <v>3347</v>
      </c>
      <c r="B656" s="1" t="n">
        <v>1067.99542311726</v>
      </c>
      <c r="C656" s="1" t="n">
        <v>292.422118364957</v>
      </c>
      <c r="D656" s="1" t="n">
        <v>1843.56872786957</v>
      </c>
      <c r="E656" s="1" t="n">
        <v>6.30447771248516</v>
      </c>
      <c r="F656" s="1" t="n">
        <v>2.65637685702166</v>
      </c>
      <c r="G656" s="2" t="n">
        <v>6.74542654822744E-018</v>
      </c>
      <c r="H656" s="2" t="n">
        <v>2.37870721796693E-014</v>
      </c>
      <c r="I656" s="1" t="s">
        <v>22</v>
      </c>
      <c r="J656" s="1" t="n">
        <v>2.97681925433121</v>
      </c>
      <c r="K656" s="1" t="n">
        <v>3.32309466681315</v>
      </c>
      <c r="L656" s="1" t="n">
        <v>19.7341380701743</v>
      </c>
      <c r="M656" s="1" t="n">
        <v>19.7127876580325</v>
      </c>
      <c r="N656" s="1" t="s">
        <v>3348</v>
      </c>
      <c r="O656" s="1" t="s">
        <v>3349</v>
      </c>
      <c r="P656" s="1" t="s">
        <v>3350</v>
      </c>
      <c r="Q656" s="1" t="s">
        <v>3351</v>
      </c>
    </row>
    <row r="657" customFormat="false" ht="13.8" hidden="false" customHeight="false" outlineLevel="0" collapsed="false">
      <c r="A657" s="1" t="s">
        <v>3352</v>
      </c>
      <c r="B657" s="1" t="n">
        <v>79.2570670324839</v>
      </c>
      <c r="C657" s="1" t="n">
        <v>114.804949415848</v>
      </c>
      <c r="D657" s="1" t="n">
        <v>43.7091846491194</v>
      </c>
      <c r="E657" s="1" t="n">
        <v>0.380725612192862</v>
      </c>
      <c r="F657" s="1" t="n">
        <v>-1.39317646866796</v>
      </c>
      <c r="G657" s="1" t="n">
        <v>0.00186087131363968</v>
      </c>
      <c r="H657" s="1" t="n">
        <v>0.0333783143459765</v>
      </c>
      <c r="I657" s="1" t="s">
        <v>28</v>
      </c>
      <c r="J657" s="1" t="n">
        <v>1.60283823147862</v>
      </c>
      <c r="K657" s="1" t="n">
        <v>1.66745736564655</v>
      </c>
      <c r="L657" s="1" t="n">
        <v>0.424819544249482</v>
      </c>
      <c r="M657" s="1" t="n">
        <v>0.800389980870865</v>
      </c>
      <c r="N657" s="1" t="s">
        <v>3353</v>
      </c>
      <c r="O657" s="1" t="s">
        <v>3354</v>
      </c>
      <c r="P657" s="1" t="s">
        <v>3355</v>
      </c>
      <c r="Q657" s="1" t="s">
        <v>3356</v>
      </c>
    </row>
    <row r="658" customFormat="false" ht="13.8" hidden="false" customHeight="false" outlineLevel="0" collapsed="false">
      <c r="A658" s="1" t="s">
        <v>3357</v>
      </c>
      <c r="B658" s="1" t="n">
        <v>598.040961309791</v>
      </c>
      <c r="C658" s="1" t="n">
        <v>809.969573866559</v>
      </c>
      <c r="D658" s="1" t="n">
        <v>386.112348753023</v>
      </c>
      <c r="E658" s="1" t="n">
        <v>0.476699818376924</v>
      </c>
      <c r="F658" s="1" t="n">
        <v>-1.06884701914783</v>
      </c>
      <c r="G658" s="1" t="n">
        <v>0.000443619874921272</v>
      </c>
      <c r="H658" s="1" t="n">
        <v>0.0126159768300191</v>
      </c>
      <c r="I658" s="1" t="s">
        <v>28</v>
      </c>
      <c r="J658" s="1" t="n">
        <v>3.00111838465643</v>
      </c>
      <c r="K658" s="1" t="n">
        <v>3.36310829361569</v>
      </c>
      <c r="L658" s="1" t="n">
        <v>1.6206478440469</v>
      </c>
      <c r="M658" s="1" t="n">
        <v>1.39926282055835</v>
      </c>
      <c r="N658" s="1" t="s">
        <v>3358</v>
      </c>
      <c r="O658" s="1" t="s">
        <v>3359</v>
      </c>
    </row>
    <row r="659" customFormat="false" ht="13.8" hidden="false" customHeight="false" outlineLevel="0" collapsed="false">
      <c r="A659" s="1" t="s">
        <v>3360</v>
      </c>
      <c r="B659" s="1" t="n">
        <v>10.442128425038</v>
      </c>
      <c r="C659" s="1" t="n">
        <v>2.47599801910806</v>
      </c>
      <c r="D659" s="1" t="n">
        <v>18.4082588309679</v>
      </c>
      <c r="E659" s="1" t="n">
        <v>7.43468237409947</v>
      </c>
      <c r="F659" s="1" t="n">
        <v>2.89427110850502</v>
      </c>
      <c r="G659" s="1" t="n">
        <v>0.0133881274288476</v>
      </c>
      <c r="H659" s="1" t="n">
        <v>0.123785769703954</v>
      </c>
      <c r="I659" s="1" t="s">
        <v>22</v>
      </c>
      <c r="J659" s="1" t="n">
        <v>0.0269614539635958</v>
      </c>
      <c r="K659" s="1" t="n">
        <v>0.0180650820954437</v>
      </c>
      <c r="L659" s="1" t="n">
        <v>0.217235945430614</v>
      </c>
      <c r="M659" s="1" t="n">
        <v>0.118766561091349</v>
      </c>
      <c r="N659" s="1" t="s">
        <v>3361</v>
      </c>
      <c r="O659" s="1" t="s">
        <v>3362</v>
      </c>
    </row>
    <row r="660" customFormat="false" ht="13.8" hidden="false" customHeight="false" outlineLevel="0" collapsed="false">
      <c r="A660" s="1" t="s">
        <v>3363</v>
      </c>
      <c r="B660" s="1" t="n">
        <v>898.895414674092</v>
      </c>
      <c r="C660" s="1" t="n">
        <v>557.198937512823</v>
      </c>
      <c r="D660" s="1" t="n">
        <v>1240.59189183536</v>
      </c>
      <c r="E660" s="1" t="n">
        <v>2.22647928471114</v>
      </c>
      <c r="F660" s="1" t="n">
        <v>1.15476418892722</v>
      </c>
      <c r="G660" s="2" t="n">
        <v>9.36987417750938E-005</v>
      </c>
      <c r="H660" s="1" t="n">
        <v>0.00421453116065932</v>
      </c>
      <c r="I660" s="1" t="s">
        <v>22</v>
      </c>
      <c r="J660" s="1" t="n">
        <v>4.40335320599447</v>
      </c>
      <c r="K660" s="1" t="n">
        <v>4.58564999086076</v>
      </c>
      <c r="L660" s="1" t="n">
        <v>9.87222027405245</v>
      </c>
      <c r="M660" s="1" t="n">
        <v>10.0047360979876</v>
      </c>
      <c r="N660" s="1" t="s">
        <v>3364</v>
      </c>
      <c r="O660" s="1" t="s">
        <v>3365</v>
      </c>
      <c r="P660" s="1" t="s">
        <v>3366</v>
      </c>
      <c r="Q660" s="1" t="s">
        <v>3367</v>
      </c>
    </row>
    <row r="661" customFormat="false" ht="13.8" hidden="false" customHeight="false" outlineLevel="0" collapsed="false">
      <c r="A661" s="1" t="s">
        <v>3368</v>
      </c>
      <c r="B661" s="1" t="n">
        <v>3.71722554734326</v>
      </c>
      <c r="C661" s="1" t="n">
        <v>7.43445109468651</v>
      </c>
      <c r="D661" s="1" t="n">
        <v>0</v>
      </c>
      <c r="E661" s="1" t="n">
        <v>0</v>
      </c>
      <c r="F661" s="1" t="e">
        <f aca="false">-#NAME?</f>
        <v>#NAME?</v>
      </c>
      <c r="G661" s="1" t="n">
        <v>0.0366207668496446</v>
      </c>
      <c r="H661" s="1" t="n">
        <v>0.223656862172821</v>
      </c>
      <c r="I661" s="1" t="s">
        <v>28</v>
      </c>
      <c r="J661" s="1" t="n">
        <v>0.166189922475713</v>
      </c>
      <c r="K661" s="1" t="n">
        <v>0.060737915227479</v>
      </c>
      <c r="L661" s="1" t="n">
        <v>0</v>
      </c>
      <c r="M661" s="1" t="n">
        <v>0</v>
      </c>
      <c r="N661" s="1" t="s">
        <v>3369</v>
      </c>
      <c r="O661" s="1" t="s">
        <v>3370</v>
      </c>
    </row>
    <row r="662" customFormat="false" ht="13.8" hidden="false" customHeight="false" outlineLevel="0" collapsed="false">
      <c r="A662" s="1" t="s">
        <v>3371</v>
      </c>
      <c r="B662" s="1" t="n">
        <v>7561.67410482395</v>
      </c>
      <c r="C662" s="1" t="n">
        <v>10225.2603764012</v>
      </c>
      <c r="D662" s="1" t="n">
        <v>4898.08783324666</v>
      </c>
      <c r="E662" s="1" t="n">
        <v>0.479018396886098</v>
      </c>
      <c r="F662" s="1" t="n">
        <v>-1.061847030603</v>
      </c>
      <c r="G662" s="1" t="n">
        <v>0.000116816998639802</v>
      </c>
      <c r="H662" s="1" t="n">
        <v>0.00469670427241286</v>
      </c>
      <c r="I662" s="1" t="s">
        <v>28</v>
      </c>
      <c r="J662" s="1" t="n">
        <v>208.180995133864</v>
      </c>
      <c r="K662" s="1" t="n">
        <v>201.694480101478</v>
      </c>
      <c r="L662" s="1" t="n">
        <v>82.8920066583473</v>
      </c>
      <c r="M662" s="1" t="n">
        <v>111.30502862428</v>
      </c>
      <c r="N662" s="1" t="s">
        <v>3372</v>
      </c>
      <c r="O662" s="1" t="s">
        <v>3373</v>
      </c>
    </row>
    <row r="663" customFormat="false" ht="13.8" hidden="false" customHeight="false" outlineLevel="0" collapsed="false">
      <c r="A663" s="1" t="s">
        <v>3374</v>
      </c>
      <c r="B663" s="1" t="n">
        <v>1492.32513330793</v>
      </c>
      <c r="C663" s="1" t="n">
        <v>753.637565629571</v>
      </c>
      <c r="D663" s="1" t="n">
        <v>2231.01270098629</v>
      </c>
      <c r="E663" s="1" t="n">
        <v>2.96032576232124</v>
      </c>
      <c r="F663" s="1" t="n">
        <v>1.56575594268724</v>
      </c>
      <c r="G663" s="2" t="n">
        <v>7.35349145899943E-008</v>
      </c>
      <c r="H663" s="2" t="n">
        <v>1.54353287386998E-005</v>
      </c>
      <c r="I663" s="1" t="s">
        <v>22</v>
      </c>
      <c r="J663" s="1" t="n">
        <v>4.78852324024725</v>
      </c>
      <c r="K663" s="1" t="n">
        <v>5.0523715172587</v>
      </c>
      <c r="L663" s="1" t="n">
        <v>14.7929743229916</v>
      </c>
      <c r="M663" s="1" t="n">
        <v>14.1643695970433</v>
      </c>
      <c r="N663" s="1" t="s">
        <v>3375</v>
      </c>
      <c r="O663" s="1" t="s">
        <v>3376</v>
      </c>
      <c r="R663" s="1" t="s">
        <v>3377</v>
      </c>
      <c r="S663" s="1" t="s">
        <v>3378</v>
      </c>
    </row>
    <row r="664" customFormat="false" ht="13.8" hidden="false" customHeight="false" outlineLevel="0" collapsed="false">
      <c r="A664" s="1" t="s">
        <v>3379</v>
      </c>
      <c r="B664" s="1" t="n">
        <v>108.086825955329</v>
      </c>
      <c r="C664" s="1" t="n">
        <v>65.7911656010249</v>
      </c>
      <c r="D664" s="1" t="n">
        <v>150.382486309632</v>
      </c>
      <c r="E664" s="1" t="n">
        <v>2.28575500883495</v>
      </c>
      <c r="F664" s="1" t="n">
        <v>1.19267078129528</v>
      </c>
      <c r="G664" s="1" t="n">
        <v>0.00386624925194926</v>
      </c>
      <c r="H664" s="1" t="n">
        <v>0.0561529710134838</v>
      </c>
      <c r="I664" s="1" t="s">
        <v>22</v>
      </c>
      <c r="J664" s="1" t="n">
        <v>0.559713021466088</v>
      </c>
      <c r="K664" s="1" t="n">
        <v>0.727422232083949</v>
      </c>
      <c r="L664" s="1" t="n">
        <v>1.30238866549305</v>
      </c>
      <c r="M664" s="1" t="n">
        <v>1.60882957123273</v>
      </c>
      <c r="N664" s="1" t="s">
        <v>3380</v>
      </c>
      <c r="O664" s="1" t="s">
        <v>3381</v>
      </c>
      <c r="P664" s="1" t="s">
        <v>3382</v>
      </c>
      <c r="Q664" s="1" t="s">
        <v>3383</v>
      </c>
    </row>
    <row r="665" customFormat="false" ht="13.8" hidden="false" customHeight="false" outlineLevel="0" collapsed="false">
      <c r="A665" s="1" t="s">
        <v>3384</v>
      </c>
      <c r="B665" s="1" t="n">
        <v>151.650388393218</v>
      </c>
      <c r="C665" s="1" t="n">
        <v>220.727945445983</v>
      </c>
      <c r="D665" s="1" t="n">
        <v>82.5728313404526</v>
      </c>
      <c r="E665" s="1" t="n">
        <v>0.374093235786766</v>
      </c>
      <c r="F665" s="1" t="n">
        <v>-1.41853021503208</v>
      </c>
      <c r="G665" s="1" t="n">
        <v>0.000175541880167753</v>
      </c>
      <c r="H665" s="1" t="n">
        <v>0.00629096429088987</v>
      </c>
      <c r="I665" s="1" t="s">
        <v>28</v>
      </c>
      <c r="J665" s="1" t="n">
        <v>1.31761394576182</v>
      </c>
      <c r="K665" s="1" t="n">
        <v>1.27759831435022</v>
      </c>
      <c r="L665" s="1" t="n">
        <v>0.461836027993757</v>
      </c>
      <c r="M665" s="1" t="n">
        <v>0.501545139969391</v>
      </c>
      <c r="N665" s="1" t="s">
        <v>3385</v>
      </c>
      <c r="O665" s="1" t="s">
        <v>3386</v>
      </c>
      <c r="P665" s="1" t="s">
        <v>3387</v>
      </c>
      <c r="Q665" s="1" t="s">
        <v>3388</v>
      </c>
      <c r="R665" s="1" t="s">
        <v>3389</v>
      </c>
      <c r="S665" s="1" t="s">
        <v>3390</v>
      </c>
    </row>
    <row r="666" customFormat="false" ht="13.8" hidden="false" customHeight="false" outlineLevel="0" collapsed="false">
      <c r="A666" s="1" t="s">
        <v>3391</v>
      </c>
      <c r="B666" s="1" t="n">
        <v>1997.00201905432</v>
      </c>
      <c r="C666" s="1" t="n">
        <v>2764.11679788037</v>
      </c>
      <c r="D666" s="1" t="n">
        <v>1229.88724022827</v>
      </c>
      <c r="E666" s="1" t="n">
        <v>0.444947637947644</v>
      </c>
      <c r="F666" s="1" t="n">
        <v>-1.16829252716352</v>
      </c>
      <c r="G666" s="2" t="n">
        <v>3.39609482422616E-005</v>
      </c>
      <c r="H666" s="1" t="n">
        <v>0.00195000560639988</v>
      </c>
      <c r="I666" s="1" t="s">
        <v>28</v>
      </c>
      <c r="J666" s="1" t="n">
        <v>21.2669779922709</v>
      </c>
      <c r="K666" s="1" t="n">
        <v>22.6674153610676</v>
      </c>
      <c r="L666" s="1" t="n">
        <v>7.49002028482492</v>
      </c>
      <c r="M666" s="1" t="n">
        <v>11.7943283209089</v>
      </c>
      <c r="N666" s="1" t="s">
        <v>3392</v>
      </c>
      <c r="O666" s="1" t="s">
        <v>3393</v>
      </c>
      <c r="P666" s="1" t="s">
        <v>3394</v>
      </c>
      <c r="Q666" s="1" t="s">
        <v>3395</v>
      </c>
      <c r="R666" s="1" t="s">
        <v>3396</v>
      </c>
      <c r="S666" s="1" t="s">
        <v>3397</v>
      </c>
    </row>
    <row r="667" customFormat="false" ht="13.8" hidden="false" customHeight="false" outlineLevel="0" collapsed="false">
      <c r="A667" s="1" t="s">
        <v>3398</v>
      </c>
      <c r="B667" s="1" t="n">
        <v>895.630816413988</v>
      </c>
      <c r="C667" s="1" t="n">
        <v>491.108220540056</v>
      </c>
      <c r="D667" s="1" t="n">
        <v>1300.15341228792</v>
      </c>
      <c r="E667" s="1" t="n">
        <v>2.64738678342257</v>
      </c>
      <c r="F667" s="1" t="n">
        <v>1.40456898809397</v>
      </c>
      <c r="G667" s="2" t="n">
        <v>2.38982265584048E-006</v>
      </c>
      <c r="H667" s="1" t="n">
        <v>0.000252228798154346</v>
      </c>
      <c r="I667" s="1" t="s">
        <v>22</v>
      </c>
      <c r="J667" s="1" t="n">
        <v>5.628880258223</v>
      </c>
      <c r="K667" s="1" t="n">
        <v>4.45449374713695</v>
      </c>
      <c r="L667" s="1" t="n">
        <v>12.6662805933472</v>
      </c>
      <c r="M667" s="1" t="n">
        <v>13.8359924994346</v>
      </c>
      <c r="N667" s="1" t="s">
        <v>3399</v>
      </c>
      <c r="O667" s="1" t="s">
        <v>3400</v>
      </c>
      <c r="P667" s="1" t="s">
        <v>3401</v>
      </c>
      <c r="Q667" s="1" t="s">
        <v>3402</v>
      </c>
    </row>
    <row r="668" customFormat="false" ht="13.8" hidden="false" customHeight="false" outlineLevel="0" collapsed="false">
      <c r="A668" s="1" t="s">
        <v>3403</v>
      </c>
      <c r="B668" s="1" t="n">
        <v>419.812626802745</v>
      </c>
      <c r="C668" s="1" t="n">
        <v>277.475731727236</v>
      </c>
      <c r="D668" s="1" t="n">
        <v>562.149521878253</v>
      </c>
      <c r="E668" s="1" t="n">
        <v>2.02594121791832</v>
      </c>
      <c r="F668" s="1" t="n">
        <v>1.01859231537893</v>
      </c>
      <c r="G668" s="1" t="n">
        <v>0.00113393973186953</v>
      </c>
      <c r="H668" s="1" t="n">
        <v>0.0245320556470228</v>
      </c>
      <c r="I668" s="1" t="s">
        <v>22</v>
      </c>
      <c r="J668" s="1" t="n">
        <v>1.43512701731052</v>
      </c>
      <c r="K668" s="1" t="n">
        <v>2.01562680558121</v>
      </c>
      <c r="L668" s="1" t="n">
        <v>3.99647551140908</v>
      </c>
      <c r="M668" s="1" t="n">
        <v>2.97386765346556</v>
      </c>
      <c r="N668" s="1" t="s">
        <v>3404</v>
      </c>
      <c r="O668" s="1" t="s">
        <v>3405</v>
      </c>
      <c r="P668" s="1" t="s">
        <v>3406</v>
      </c>
      <c r="Q668" s="1" t="s">
        <v>3407</v>
      </c>
    </row>
    <row r="669" customFormat="false" ht="13.8" hidden="false" customHeight="false" outlineLevel="0" collapsed="false">
      <c r="A669" s="1" t="s">
        <v>3408</v>
      </c>
      <c r="B669" s="1" t="n">
        <v>88.4278449999575</v>
      </c>
      <c r="C669" s="1" t="n">
        <v>119.766631010108</v>
      </c>
      <c r="D669" s="1" t="n">
        <v>57.089058989807</v>
      </c>
      <c r="E669" s="1" t="n">
        <v>0.476669156578253</v>
      </c>
      <c r="F669" s="1" t="n">
        <v>-1.06893981768872</v>
      </c>
      <c r="G669" s="1" t="n">
        <v>0.0130239322513158</v>
      </c>
      <c r="H669" s="1" t="n">
        <v>0.122082920497182</v>
      </c>
      <c r="I669" s="1" t="s">
        <v>28</v>
      </c>
      <c r="J669" s="1" t="n">
        <v>1.18628021283479</v>
      </c>
      <c r="K669" s="1" t="n">
        <v>1.1534984786228</v>
      </c>
      <c r="L669" s="1" t="n">
        <v>0.475966785696284</v>
      </c>
      <c r="M669" s="1" t="n">
        <v>0.627467048962052</v>
      </c>
      <c r="N669" s="1" t="s">
        <v>3409</v>
      </c>
      <c r="O669" s="1" t="s">
        <v>3410</v>
      </c>
      <c r="P669" s="1" t="s">
        <v>3411</v>
      </c>
      <c r="Q669" s="1" t="s">
        <v>3412</v>
      </c>
      <c r="R669" s="1" t="s">
        <v>3413</v>
      </c>
      <c r="S669" s="1" t="s">
        <v>3414</v>
      </c>
    </row>
    <row r="670" customFormat="false" ht="13.8" hidden="false" customHeight="false" outlineLevel="0" collapsed="false">
      <c r="A670" s="1" t="s">
        <v>3415</v>
      </c>
      <c r="B670" s="1" t="n">
        <v>56.1098395148871</v>
      </c>
      <c r="C670" s="1" t="n">
        <v>84.1322763507753</v>
      </c>
      <c r="D670" s="1" t="n">
        <v>28.087402678999</v>
      </c>
      <c r="E670" s="1" t="n">
        <v>0.333848124611455</v>
      </c>
      <c r="F670" s="1" t="n">
        <v>-1.58273615895886</v>
      </c>
      <c r="G670" s="1" t="n">
        <v>0.00205458853145665</v>
      </c>
      <c r="H670" s="1" t="n">
        <v>0.0360189914385577</v>
      </c>
      <c r="I670" s="1" t="s">
        <v>28</v>
      </c>
      <c r="J670" s="1" t="n">
        <v>1.03269403246712</v>
      </c>
      <c r="K670" s="1" t="n">
        <v>1.01377223320247</v>
      </c>
      <c r="L670" s="1" t="n">
        <v>0.362821373746357</v>
      </c>
      <c r="M670" s="1" t="n">
        <v>0.317376918556473</v>
      </c>
      <c r="N670" s="1" t="s">
        <v>3416</v>
      </c>
      <c r="O670" s="1" t="s">
        <v>3417</v>
      </c>
      <c r="P670" s="1" t="s">
        <v>3418</v>
      </c>
      <c r="Q670" s="1" t="s">
        <v>3419</v>
      </c>
    </row>
    <row r="671" customFormat="false" ht="13.8" hidden="false" customHeight="false" outlineLevel="0" collapsed="false">
      <c r="A671" s="1" t="s">
        <v>3420</v>
      </c>
      <c r="B671" s="1" t="n">
        <v>2299.17434464387</v>
      </c>
      <c r="C671" s="1" t="n">
        <v>1215.13642167252</v>
      </c>
      <c r="D671" s="1" t="n">
        <v>3383.21226761521</v>
      </c>
      <c r="E671" s="1" t="n">
        <v>2.78422422970298</v>
      </c>
      <c r="F671" s="1" t="n">
        <v>1.47727540445306</v>
      </c>
      <c r="G671" s="2" t="n">
        <v>2.71919519249896E-007</v>
      </c>
      <c r="H671" s="2" t="n">
        <v>4.61008169559054E-005</v>
      </c>
      <c r="I671" s="1" t="s">
        <v>22</v>
      </c>
      <c r="J671" s="1" t="n">
        <v>4.76942994255185</v>
      </c>
      <c r="K671" s="1" t="n">
        <v>5.52451900537767</v>
      </c>
      <c r="L671" s="1" t="n">
        <v>16.5999201512956</v>
      </c>
      <c r="M671" s="1" t="n">
        <v>12.0040572139471</v>
      </c>
      <c r="N671" s="1" t="s">
        <v>3421</v>
      </c>
      <c r="O671" s="1" t="s">
        <v>3422</v>
      </c>
      <c r="P671" s="1" t="s">
        <v>3423</v>
      </c>
      <c r="Q671" s="1" t="s">
        <v>3424</v>
      </c>
    </row>
    <row r="672" customFormat="false" ht="13.8" hidden="false" customHeight="false" outlineLevel="0" collapsed="false">
      <c r="A672" s="1" t="s">
        <v>3425</v>
      </c>
      <c r="B672" s="1" t="n">
        <v>1698.44911385167</v>
      </c>
      <c r="C672" s="1" t="n">
        <v>1038.91187019686</v>
      </c>
      <c r="D672" s="1" t="n">
        <v>2357.98635750648</v>
      </c>
      <c r="E672" s="1" t="n">
        <v>2.26966928105237</v>
      </c>
      <c r="F672" s="1" t="n">
        <v>1.18248209428024</v>
      </c>
      <c r="G672" s="2" t="n">
        <v>3.65878063466906E-005</v>
      </c>
      <c r="H672" s="1" t="n">
        <v>0.00206768013302836</v>
      </c>
      <c r="I672" s="1" t="s">
        <v>22</v>
      </c>
      <c r="J672" s="1" t="n">
        <v>4.50143194387748</v>
      </c>
      <c r="K672" s="1" t="n">
        <v>5.49772129871591</v>
      </c>
      <c r="L672" s="1" t="n">
        <v>11.7454350090645</v>
      </c>
      <c r="M672" s="1" t="n">
        <v>10.8171532567263</v>
      </c>
      <c r="N672" s="1" t="s">
        <v>3426</v>
      </c>
      <c r="O672" s="1" t="s">
        <v>3427</v>
      </c>
      <c r="P672" s="1" t="s">
        <v>3428</v>
      </c>
      <c r="Q672" s="1" t="s">
        <v>3429</v>
      </c>
    </row>
    <row r="673" customFormat="false" ht="13.8" hidden="false" customHeight="false" outlineLevel="0" collapsed="false">
      <c r="A673" s="1" t="s">
        <v>3430</v>
      </c>
      <c r="B673" s="1" t="n">
        <v>403.17320102106</v>
      </c>
      <c r="C673" s="1" t="n">
        <v>228.010656162655</v>
      </c>
      <c r="D673" s="1" t="n">
        <v>578.335745879465</v>
      </c>
      <c r="E673" s="1" t="n">
        <v>2.53644174185833</v>
      </c>
      <c r="F673" s="1" t="n">
        <v>1.34280602437707</v>
      </c>
      <c r="G673" s="1" t="n">
        <v>0.000940884888476317</v>
      </c>
      <c r="H673" s="1" t="n">
        <v>0.0215170977349085</v>
      </c>
      <c r="I673" s="1" t="s">
        <v>22</v>
      </c>
      <c r="J673" s="1" t="n">
        <v>1.09778399532224</v>
      </c>
      <c r="K673" s="1" t="n">
        <v>1.55967884467411</v>
      </c>
      <c r="L673" s="1" t="n">
        <v>4.07525303232416</v>
      </c>
      <c r="M673" s="1" t="n">
        <v>2.65842063521261</v>
      </c>
      <c r="N673" s="1" t="s">
        <v>3431</v>
      </c>
      <c r="O673" s="1" t="s">
        <v>3432</v>
      </c>
      <c r="P673" s="1" t="s">
        <v>3433</v>
      </c>
      <c r="Q673" s="1" t="s">
        <v>3434</v>
      </c>
      <c r="R673" s="1" t="s">
        <v>3435</v>
      </c>
      <c r="S673" s="1" t="s">
        <v>3436</v>
      </c>
    </row>
    <row r="674" customFormat="false" ht="13.8" hidden="false" customHeight="false" outlineLevel="0" collapsed="false">
      <c r="A674" s="1" t="s">
        <v>3437</v>
      </c>
      <c r="B674" s="1" t="n">
        <v>627.617100664313</v>
      </c>
      <c r="C674" s="1" t="n">
        <v>368.600852978984</v>
      </c>
      <c r="D674" s="1" t="n">
        <v>886.633348349642</v>
      </c>
      <c r="E674" s="1" t="n">
        <v>2.40540232390671</v>
      </c>
      <c r="F674" s="1" t="n">
        <v>1.26627821713933</v>
      </c>
      <c r="G674" s="2" t="n">
        <v>2.79635848476885E-005</v>
      </c>
      <c r="H674" s="1" t="n">
        <v>0.00170018595873946</v>
      </c>
      <c r="I674" s="1" t="s">
        <v>22</v>
      </c>
      <c r="J674" s="1" t="n">
        <v>1.79176346813298</v>
      </c>
      <c r="K674" s="1" t="n">
        <v>2.06548556685066</v>
      </c>
      <c r="L674" s="1" t="n">
        <v>5.39817486622521</v>
      </c>
      <c r="M674" s="1" t="n">
        <v>3.86329429044801</v>
      </c>
      <c r="N674" s="1" t="s">
        <v>3438</v>
      </c>
      <c r="O674" s="1" t="s">
        <v>3439</v>
      </c>
      <c r="P674" s="1" t="s">
        <v>3440</v>
      </c>
      <c r="Q674" s="1" t="s">
        <v>3441</v>
      </c>
    </row>
    <row r="675" customFormat="false" ht="13.8" hidden="false" customHeight="false" outlineLevel="0" collapsed="false">
      <c r="A675" s="1" t="s">
        <v>3442</v>
      </c>
      <c r="B675" s="1" t="n">
        <v>4552.36722139862</v>
      </c>
      <c r="C675" s="1" t="n">
        <v>6459.04096797394</v>
      </c>
      <c r="D675" s="1" t="n">
        <v>2645.6934748233</v>
      </c>
      <c r="E675" s="1" t="n">
        <v>0.409610883092633</v>
      </c>
      <c r="F675" s="1" t="n">
        <v>-1.28767404757878</v>
      </c>
      <c r="G675" s="2" t="n">
        <v>4.14241841690362E-006</v>
      </c>
      <c r="H675" s="1" t="n">
        <v>0.000392683449069057</v>
      </c>
      <c r="I675" s="1" t="s">
        <v>28</v>
      </c>
      <c r="J675" s="1" t="n">
        <v>34.9892987401423</v>
      </c>
      <c r="K675" s="1" t="n">
        <v>35.4690746301111</v>
      </c>
      <c r="L675" s="1" t="n">
        <v>13.2000172193541</v>
      </c>
      <c r="M675" s="1" t="n">
        <v>15.4031093846165</v>
      </c>
      <c r="N675" s="1" t="s">
        <v>3443</v>
      </c>
      <c r="O675" s="1" t="s">
        <v>3444</v>
      </c>
    </row>
    <row r="676" customFormat="false" ht="13.8" hidden="false" customHeight="false" outlineLevel="0" collapsed="false">
      <c r="A676" s="1" t="s">
        <v>3445</v>
      </c>
      <c r="B676" s="1" t="n">
        <v>289.081348693499</v>
      </c>
      <c r="C676" s="1" t="n">
        <v>186.012316879572</v>
      </c>
      <c r="D676" s="1" t="n">
        <v>392.150380507427</v>
      </c>
      <c r="E676" s="1" t="n">
        <v>2.10819577480621</v>
      </c>
      <c r="F676" s="1" t="n">
        <v>1.07600884715885</v>
      </c>
      <c r="G676" s="1" t="n">
        <v>0.00109763131546499</v>
      </c>
      <c r="H676" s="1" t="n">
        <v>0.0239819521118695</v>
      </c>
      <c r="I676" s="1" t="s">
        <v>22</v>
      </c>
      <c r="J676" s="1" t="n">
        <v>0.506646039466825</v>
      </c>
      <c r="K676" s="1" t="n">
        <v>0.623700629768686</v>
      </c>
      <c r="L676" s="1" t="n">
        <v>1.35871651331733</v>
      </c>
      <c r="M676" s="1" t="n">
        <v>1.01787205046731</v>
      </c>
      <c r="N676" s="1" t="s">
        <v>3446</v>
      </c>
      <c r="O676" s="1" t="s">
        <v>3447</v>
      </c>
      <c r="P676" s="1" t="s">
        <v>3448</v>
      </c>
      <c r="Q676" s="1" t="s">
        <v>3449</v>
      </c>
    </row>
    <row r="677" customFormat="false" ht="13.8" hidden="false" customHeight="false" outlineLevel="0" collapsed="false">
      <c r="A677" s="1" t="s">
        <v>3450</v>
      </c>
      <c r="B677" s="1" t="n">
        <v>123.410797306496</v>
      </c>
      <c r="C677" s="1" t="n">
        <v>80.6503822343544</v>
      </c>
      <c r="D677" s="1" t="n">
        <v>166.171212378638</v>
      </c>
      <c r="E677" s="1" t="n">
        <v>2.06038964447529</v>
      </c>
      <c r="F677" s="1" t="n">
        <v>1.04291719420234</v>
      </c>
      <c r="G677" s="1" t="n">
        <v>0.00816816066928789</v>
      </c>
      <c r="H677" s="1" t="n">
        <v>0.0906933305547129</v>
      </c>
      <c r="I677" s="1" t="s">
        <v>22</v>
      </c>
      <c r="J677" s="1" t="n">
        <v>0.64504080397501</v>
      </c>
      <c r="K677" s="1" t="n">
        <v>0.724073751076857</v>
      </c>
      <c r="L677" s="1" t="n">
        <v>1.45962387511525</v>
      </c>
      <c r="M677" s="1" t="n">
        <v>1.3454957334355</v>
      </c>
      <c r="N677" s="1" t="s">
        <v>3451</v>
      </c>
      <c r="O677" s="1" t="s">
        <v>3452</v>
      </c>
      <c r="P677" s="1" t="s">
        <v>3453</v>
      </c>
      <c r="Q677" s="1" t="s">
        <v>3454</v>
      </c>
    </row>
    <row r="678" customFormat="false" ht="13.8" hidden="false" customHeight="false" outlineLevel="0" collapsed="false">
      <c r="A678" s="1" t="s">
        <v>3455</v>
      </c>
      <c r="B678" s="1" t="n">
        <v>2867.24226430315</v>
      </c>
      <c r="C678" s="1" t="n">
        <v>1726.27792180752</v>
      </c>
      <c r="D678" s="1" t="n">
        <v>4008.20660679879</v>
      </c>
      <c r="E678" s="1" t="n">
        <v>2.32187792948308</v>
      </c>
      <c r="F678" s="1" t="n">
        <v>1.21529212588188</v>
      </c>
      <c r="G678" s="1" t="n">
        <v>0.00365999374291186</v>
      </c>
      <c r="H678" s="1" t="n">
        <v>0.054093050859197</v>
      </c>
      <c r="I678" s="1" t="s">
        <v>22</v>
      </c>
      <c r="J678" s="1" t="n">
        <v>6.73637683653373</v>
      </c>
      <c r="K678" s="1" t="n">
        <v>7.65960839464168</v>
      </c>
      <c r="L678" s="1" t="n">
        <v>20.6107856227354</v>
      </c>
      <c r="M678" s="1" t="n">
        <v>12.8256274306853</v>
      </c>
      <c r="N678" s="1" t="s">
        <v>3456</v>
      </c>
      <c r="O678" s="1" t="s">
        <v>3457</v>
      </c>
      <c r="R678" s="1" t="s">
        <v>3458</v>
      </c>
      <c r="S678" s="1" t="s">
        <v>3459</v>
      </c>
    </row>
    <row r="679" customFormat="false" ht="13.8" hidden="false" customHeight="false" outlineLevel="0" collapsed="false">
      <c r="A679" s="1" t="s">
        <v>3460</v>
      </c>
      <c r="B679" s="1" t="n">
        <v>3385.36023835853</v>
      </c>
      <c r="C679" s="1" t="n">
        <v>2201.04390971772</v>
      </c>
      <c r="D679" s="1" t="n">
        <v>4569.67656699933</v>
      </c>
      <c r="E679" s="1" t="n">
        <v>2.07614057439925</v>
      </c>
      <c r="F679" s="1" t="n">
        <v>1.05390413113441</v>
      </c>
      <c r="G679" s="1" t="n">
        <v>0.000176544040502142</v>
      </c>
      <c r="H679" s="1" t="n">
        <v>0.00631404568384131</v>
      </c>
      <c r="I679" s="1" t="s">
        <v>22</v>
      </c>
      <c r="J679" s="1" t="n">
        <v>20.2633982728637</v>
      </c>
      <c r="K679" s="1" t="n">
        <v>21.3408939159188</v>
      </c>
      <c r="L679" s="1" t="n">
        <v>43.1378151185117</v>
      </c>
      <c r="M679" s="1" t="n">
        <v>42.6769867860219</v>
      </c>
      <c r="N679" s="1" t="s">
        <v>3461</v>
      </c>
      <c r="O679" s="1" t="s">
        <v>3462</v>
      </c>
      <c r="R679" s="1" t="s">
        <v>3463</v>
      </c>
      <c r="S679" s="1" t="s">
        <v>3464</v>
      </c>
    </row>
    <row r="680" customFormat="false" ht="13.8" hidden="false" customHeight="false" outlineLevel="0" collapsed="false">
      <c r="A680" s="1" t="s">
        <v>3465</v>
      </c>
      <c r="B680" s="1" t="n">
        <v>17.3342955268748</v>
      </c>
      <c r="C680" s="1" t="n">
        <v>28.7060801319839</v>
      </c>
      <c r="D680" s="1" t="n">
        <v>5.96251092176574</v>
      </c>
      <c r="E680" s="1" t="n">
        <v>0.207708990372475</v>
      </c>
      <c r="F680" s="1" t="n">
        <v>-2.26736443245983</v>
      </c>
      <c r="G680" s="1" t="n">
        <v>0.00989923153266395</v>
      </c>
      <c r="H680" s="1" t="n">
        <v>0.101748113910397</v>
      </c>
      <c r="I680" s="1" t="s">
        <v>28</v>
      </c>
      <c r="J680" s="1" t="n">
        <v>0.271173434275924</v>
      </c>
      <c r="K680" s="1" t="n">
        <v>0.25437346600363</v>
      </c>
      <c r="L680" s="1" t="n">
        <v>0.072830663423094</v>
      </c>
      <c r="M680" s="1" t="n">
        <v>0.0367548498531598</v>
      </c>
      <c r="N680" s="1" t="s">
        <v>3466</v>
      </c>
      <c r="O680" s="1" t="s">
        <v>3467</v>
      </c>
      <c r="P680" s="1" t="s">
        <v>3468</v>
      </c>
      <c r="Q680" s="1" t="s">
        <v>3469</v>
      </c>
      <c r="R680" s="1" t="s">
        <v>3470</v>
      </c>
      <c r="S680" s="1" t="s">
        <v>3471</v>
      </c>
    </row>
    <row r="681" customFormat="false" ht="13.8" hidden="false" customHeight="false" outlineLevel="0" collapsed="false">
      <c r="A681" s="1" t="s">
        <v>3472</v>
      </c>
      <c r="B681" s="1" t="n">
        <v>29.6342986231903</v>
      </c>
      <c r="C681" s="1" t="n">
        <v>42.549715111957</v>
      </c>
      <c r="D681" s="1" t="n">
        <v>16.7188821344235</v>
      </c>
      <c r="E681" s="1" t="n">
        <v>0.39292583018318</v>
      </c>
      <c r="F681" s="1" t="n">
        <v>-1.3476710839951</v>
      </c>
      <c r="G681" s="1" t="n">
        <v>0.038204424897823</v>
      </c>
      <c r="H681" s="1" t="n">
        <v>0.229126866525796</v>
      </c>
      <c r="I681" s="1" t="s">
        <v>28</v>
      </c>
      <c r="J681" s="1" t="n">
        <v>0.697028954911645</v>
      </c>
      <c r="K681" s="1" t="n">
        <v>0.805631705189536</v>
      </c>
      <c r="L681" s="1" t="n">
        <v>0.228156356434767</v>
      </c>
      <c r="M681" s="1" t="n">
        <v>0.354282416843621</v>
      </c>
      <c r="N681" s="1" t="s">
        <v>3473</v>
      </c>
      <c r="O681" s="1" t="s">
        <v>3474</v>
      </c>
      <c r="P681" s="1" t="s">
        <v>3475</v>
      </c>
      <c r="Q681" s="1" t="s">
        <v>3476</v>
      </c>
    </row>
    <row r="682" customFormat="false" ht="13.8" hidden="false" customHeight="false" outlineLevel="0" collapsed="false">
      <c r="A682" s="1" t="s">
        <v>3477</v>
      </c>
      <c r="B682" s="1" t="n">
        <v>1449.64984083877</v>
      </c>
      <c r="C682" s="1" t="n">
        <v>2113.2141293645</v>
      </c>
      <c r="D682" s="1" t="n">
        <v>786.085552313051</v>
      </c>
      <c r="E682" s="1" t="n">
        <v>0.371985754491169</v>
      </c>
      <c r="F682" s="1" t="n">
        <v>-1.42668072172198</v>
      </c>
      <c r="G682" s="2" t="n">
        <v>8.83390915662619E-007</v>
      </c>
      <c r="H682" s="1" t="n">
        <v>0.000113693055656666</v>
      </c>
      <c r="I682" s="1" t="s">
        <v>28</v>
      </c>
      <c r="J682" s="1" t="n">
        <v>24.9776390953993</v>
      </c>
      <c r="K682" s="1" t="n">
        <v>24.4538527071825</v>
      </c>
      <c r="L682" s="1" t="n">
        <v>9.5485277876692</v>
      </c>
      <c r="M682" s="1" t="n">
        <v>8.74540475964421</v>
      </c>
      <c r="N682" s="1" t="s">
        <v>3478</v>
      </c>
      <c r="O682" s="1" t="s">
        <v>3479</v>
      </c>
      <c r="P682" s="1" t="s">
        <v>3480</v>
      </c>
      <c r="Q682" s="1" t="s">
        <v>3481</v>
      </c>
    </row>
    <row r="683" customFormat="false" ht="13.8" hidden="false" customHeight="false" outlineLevel="0" collapsed="false">
      <c r="A683" s="1" t="s">
        <v>3482</v>
      </c>
      <c r="B683" s="1" t="n">
        <v>1070.02173506133</v>
      </c>
      <c r="C683" s="1" t="n">
        <v>710.881225322019</v>
      </c>
      <c r="D683" s="1" t="n">
        <v>1429.16224480063</v>
      </c>
      <c r="E683" s="1" t="n">
        <v>2.01040932562714</v>
      </c>
      <c r="F683" s="1" t="n">
        <v>1.00748926853416</v>
      </c>
      <c r="G683" s="1" t="n">
        <v>0.000516381760189316</v>
      </c>
      <c r="H683" s="1" t="n">
        <v>0.0139430983088178</v>
      </c>
      <c r="I683" s="1" t="s">
        <v>22</v>
      </c>
      <c r="J683" s="1" t="n">
        <v>1.66086697435518</v>
      </c>
      <c r="K683" s="1" t="n">
        <v>2.08460978647516</v>
      </c>
      <c r="L683" s="1" t="n">
        <v>4.17011622691607</v>
      </c>
      <c r="M683" s="1" t="n">
        <v>3.33179178399729</v>
      </c>
      <c r="N683" s="1" t="s">
        <v>3483</v>
      </c>
      <c r="O683" s="1" t="s">
        <v>3484</v>
      </c>
      <c r="P683" s="1" t="s">
        <v>3485</v>
      </c>
      <c r="Q683" s="1" t="s">
        <v>3486</v>
      </c>
    </row>
    <row r="684" customFormat="false" ht="13.8" hidden="false" customHeight="false" outlineLevel="0" collapsed="false">
      <c r="A684" s="1" t="s">
        <v>3487</v>
      </c>
      <c r="B684" s="1" t="n">
        <v>401.483086378843</v>
      </c>
      <c r="C684" s="1" t="n">
        <v>259.737653105258</v>
      </c>
      <c r="D684" s="1" t="n">
        <v>543.228519652427</v>
      </c>
      <c r="E684" s="1" t="n">
        <v>2.09145078950985</v>
      </c>
      <c r="F684" s="1" t="n">
        <v>1.06450405269611</v>
      </c>
      <c r="G684" s="1" t="n">
        <v>0.0386334272267197</v>
      </c>
      <c r="H684" s="1" t="n">
        <v>0.230988331251787</v>
      </c>
      <c r="I684" s="1" t="s">
        <v>22</v>
      </c>
      <c r="J684" s="1" t="n">
        <v>0.620752801254332</v>
      </c>
      <c r="K684" s="1" t="n">
        <v>0.740866906758722</v>
      </c>
      <c r="L684" s="1" t="n">
        <v>1.09149025292062</v>
      </c>
      <c r="M684" s="1" t="n">
        <v>1.71691740284684</v>
      </c>
      <c r="N684" s="1" t="s">
        <v>3488</v>
      </c>
      <c r="O684" s="1" t="s">
        <v>3489</v>
      </c>
      <c r="P684" s="1" t="s">
        <v>3490</v>
      </c>
      <c r="Q684" s="1" t="s">
        <v>3491</v>
      </c>
    </row>
    <row r="685" customFormat="false" ht="13.8" hidden="false" customHeight="false" outlineLevel="0" collapsed="false">
      <c r="A685" s="1" t="s">
        <v>3492</v>
      </c>
      <c r="B685" s="1" t="n">
        <v>74.9594710474303</v>
      </c>
      <c r="C685" s="1" t="n">
        <v>29.6829195611662</v>
      </c>
      <c r="D685" s="1" t="n">
        <v>120.236022533694</v>
      </c>
      <c r="E685" s="1" t="n">
        <v>4.05068046914758</v>
      </c>
      <c r="F685" s="1" t="n">
        <v>2.01816428503478</v>
      </c>
      <c r="G685" s="2" t="n">
        <v>1.82391962301232E-005</v>
      </c>
      <c r="H685" s="1" t="n">
        <v>0.00120899815011103</v>
      </c>
      <c r="I685" s="1" t="s">
        <v>22</v>
      </c>
      <c r="J685" s="1" t="n">
        <v>0.255597382341736</v>
      </c>
      <c r="K685" s="1" t="n">
        <v>0.313974564810214</v>
      </c>
      <c r="L685" s="1" t="n">
        <v>1.40154925476657</v>
      </c>
      <c r="M685" s="1" t="n">
        <v>0.90458475913117</v>
      </c>
      <c r="N685" s="1" t="s">
        <v>3493</v>
      </c>
      <c r="O685" s="1" t="s">
        <v>3494</v>
      </c>
      <c r="P685" s="1" t="s">
        <v>3495</v>
      </c>
      <c r="Q685" s="1" t="s">
        <v>3496</v>
      </c>
    </row>
    <row r="686" customFormat="false" ht="13.8" hidden="false" customHeight="false" outlineLevel="0" collapsed="false">
      <c r="A686" s="1" t="s">
        <v>3497</v>
      </c>
      <c r="B686" s="1" t="n">
        <v>139.724706714189</v>
      </c>
      <c r="C686" s="1" t="n">
        <v>49.9841662066436</v>
      </c>
      <c r="D686" s="1" t="n">
        <v>229.465247221734</v>
      </c>
      <c r="E686" s="1" t="n">
        <v>4.59075872693531</v>
      </c>
      <c r="F686" s="1" t="n">
        <v>2.19873261140102</v>
      </c>
      <c r="G686" s="1" t="n">
        <v>0.00048994513492167</v>
      </c>
      <c r="H686" s="1" t="n">
        <v>0.0134769307627752</v>
      </c>
      <c r="I686" s="1" t="s">
        <v>22</v>
      </c>
      <c r="J686" s="1" t="n">
        <v>0.37124905822467</v>
      </c>
      <c r="K686" s="1" t="n">
        <v>0.365807898529135</v>
      </c>
      <c r="L686" s="1" t="n">
        <v>2.17012768812618</v>
      </c>
      <c r="M686" s="1" t="n">
        <v>1.22097818292692</v>
      </c>
      <c r="N686" s="1" t="s">
        <v>3498</v>
      </c>
      <c r="O686" s="1" t="s">
        <v>3499</v>
      </c>
      <c r="P686" s="1" t="s">
        <v>3500</v>
      </c>
      <c r="Q686" s="1" t="s">
        <v>3501</v>
      </c>
    </row>
    <row r="687" customFormat="false" ht="13.8" hidden="false" customHeight="false" outlineLevel="0" collapsed="false">
      <c r="A687" s="1" t="s">
        <v>3502</v>
      </c>
      <c r="B687" s="1" t="n">
        <v>222.515515013535</v>
      </c>
      <c r="C687" s="1" t="n">
        <v>116.262137262919</v>
      </c>
      <c r="D687" s="1" t="n">
        <v>328.768892764151</v>
      </c>
      <c r="E687" s="1" t="n">
        <v>2.82782426423714</v>
      </c>
      <c r="F687" s="1" t="n">
        <v>1.49969246633141</v>
      </c>
      <c r="G687" s="2" t="n">
        <v>1.87306525654333E-005</v>
      </c>
      <c r="H687" s="1" t="n">
        <v>0.00123230920161836</v>
      </c>
      <c r="I687" s="1" t="s">
        <v>22</v>
      </c>
      <c r="J687" s="1" t="n">
        <v>0.443649510491061</v>
      </c>
      <c r="K687" s="1" t="n">
        <v>0.533401322715077</v>
      </c>
      <c r="L687" s="1" t="n">
        <v>1.4365245883765</v>
      </c>
      <c r="M687" s="1" t="n">
        <v>1.31082704475045</v>
      </c>
      <c r="N687" s="1" t="s">
        <v>3503</v>
      </c>
      <c r="O687" s="1" t="s">
        <v>3504</v>
      </c>
      <c r="R687" s="1" t="s">
        <v>1823</v>
      </c>
      <c r="S687" s="1" t="s">
        <v>1824</v>
      </c>
    </row>
    <row r="688" customFormat="false" ht="13.8" hidden="false" customHeight="false" outlineLevel="0" collapsed="false">
      <c r="A688" s="1" t="s">
        <v>3505</v>
      </c>
      <c r="B688" s="1" t="n">
        <v>149.278852563878</v>
      </c>
      <c r="C688" s="1" t="n">
        <v>90.0804829302607</v>
      </c>
      <c r="D688" s="1" t="n">
        <v>208.477222197495</v>
      </c>
      <c r="E688" s="1" t="n">
        <v>2.31434396681572</v>
      </c>
      <c r="F688" s="1" t="n">
        <v>1.21060329933777</v>
      </c>
      <c r="G688" s="1" t="n">
        <v>0.00144758720584327</v>
      </c>
      <c r="H688" s="1" t="n">
        <v>0.0285821473834585</v>
      </c>
      <c r="I688" s="1" t="s">
        <v>22</v>
      </c>
      <c r="J688" s="1" t="n">
        <v>1.1001255939161</v>
      </c>
      <c r="K688" s="1" t="n">
        <v>1.01257174706086</v>
      </c>
      <c r="L688" s="1" t="n">
        <v>2.14602550254377</v>
      </c>
      <c r="M688" s="1" t="n">
        <v>2.69577052545581</v>
      </c>
      <c r="N688" s="1" t="s">
        <v>3506</v>
      </c>
      <c r="O688" s="1" t="s">
        <v>3507</v>
      </c>
      <c r="P688" s="1" t="s">
        <v>3508</v>
      </c>
      <c r="Q688" s="1" t="s">
        <v>3509</v>
      </c>
      <c r="R688" s="1" t="s">
        <v>3510</v>
      </c>
      <c r="S688" s="1" t="s">
        <v>3511</v>
      </c>
    </row>
    <row r="689" customFormat="false" ht="13.8" hidden="false" customHeight="false" outlineLevel="0" collapsed="false">
      <c r="A689" s="1" t="s">
        <v>3512</v>
      </c>
      <c r="B689" s="1" t="n">
        <v>53.7047886572741</v>
      </c>
      <c r="C689" s="1" t="n">
        <v>71.7974855167713</v>
      </c>
      <c r="D689" s="1" t="n">
        <v>35.6120917977768</v>
      </c>
      <c r="E689" s="1" t="n">
        <v>0.496007506968445</v>
      </c>
      <c r="F689" s="1" t="n">
        <v>-1.01156613922644</v>
      </c>
      <c r="G689" s="1" t="n">
        <v>0.0490197828592309</v>
      </c>
      <c r="H689" s="1" t="n">
        <v>0.264074797242273</v>
      </c>
      <c r="I689" s="1" t="s">
        <v>28</v>
      </c>
      <c r="J689" s="1" t="n">
        <v>1.29312114040258</v>
      </c>
      <c r="K689" s="1" t="n">
        <v>0.917401458220425</v>
      </c>
      <c r="L689" s="1" t="n">
        <v>0.582240317597413</v>
      </c>
      <c r="M689" s="1" t="n">
        <v>0.510343985634884</v>
      </c>
      <c r="N689" s="1" t="s">
        <v>3513</v>
      </c>
      <c r="O689" s="1" t="s">
        <v>3514</v>
      </c>
    </row>
    <row r="690" customFormat="false" ht="13.8" hidden="false" customHeight="false" outlineLevel="0" collapsed="false">
      <c r="A690" s="1" t="s">
        <v>3515</v>
      </c>
      <c r="B690" s="1" t="n">
        <v>29.1361473304331</v>
      </c>
      <c r="C690" s="1" t="n">
        <v>13.8436349799732</v>
      </c>
      <c r="D690" s="1" t="n">
        <v>44.428659680893</v>
      </c>
      <c r="E690" s="1" t="n">
        <v>3.20932036601409</v>
      </c>
      <c r="F690" s="1" t="n">
        <v>1.68226781186661</v>
      </c>
      <c r="G690" s="1" t="n">
        <v>0.0122658933087436</v>
      </c>
      <c r="H690" s="1" t="n">
        <v>0.117070926224126</v>
      </c>
      <c r="I690" s="1" t="s">
        <v>22</v>
      </c>
      <c r="J690" s="1" t="n">
        <v>0.0311598934855149</v>
      </c>
      <c r="K690" s="1" t="n">
        <v>0.0563710804908792</v>
      </c>
      <c r="L690" s="1" t="n">
        <v>0.122393671845985</v>
      </c>
      <c r="M690" s="1" t="n">
        <v>0.155210400499885</v>
      </c>
      <c r="N690" s="1" t="s">
        <v>3516</v>
      </c>
      <c r="O690" s="1" t="s">
        <v>3517</v>
      </c>
      <c r="P690" s="1" t="s">
        <v>3518</v>
      </c>
      <c r="Q690" s="1" t="s">
        <v>3519</v>
      </c>
      <c r="R690" s="1" t="s">
        <v>3520</v>
      </c>
      <c r="S690" s="1" t="s">
        <v>3521</v>
      </c>
    </row>
    <row r="691" customFormat="false" ht="13.8" hidden="false" customHeight="false" outlineLevel="0" collapsed="false">
      <c r="A691" s="1" t="s">
        <v>3522</v>
      </c>
      <c r="B691" s="1" t="n">
        <v>89.2262466612269</v>
      </c>
      <c r="C691" s="1" t="n">
        <v>125.743894257724</v>
      </c>
      <c r="D691" s="1" t="n">
        <v>52.7085990647298</v>
      </c>
      <c r="E691" s="1" t="n">
        <v>0.419174222143132</v>
      </c>
      <c r="F691" s="1" t="n">
        <v>-1.2543780963559</v>
      </c>
      <c r="G691" s="1" t="n">
        <v>0.00393660346013048</v>
      </c>
      <c r="H691" s="1" t="n">
        <v>0.0567294162272885</v>
      </c>
      <c r="I691" s="1" t="s">
        <v>28</v>
      </c>
      <c r="J691" s="1" t="n">
        <v>1.40529416893252</v>
      </c>
      <c r="K691" s="1" t="n">
        <v>1.13191669294112</v>
      </c>
      <c r="L691" s="1" t="n">
        <v>0.552089151692367</v>
      </c>
      <c r="M691" s="1" t="n">
        <v>0.506578683464923</v>
      </c>
      <c r="N691" s="1" t="s">
        <v>3523</v>
      </c>
      <c r="O691" s="1" t="s">
        <v>3524</v>
      </c>
      <c r="P691" s="1" t="s">
        <v>3525</v>
      </c>
      <c r="Q691" s="1" t="s">
        <v>3526</v>
      </c>
    </row>
    <row r="692" customFormat="false" ht="13.8" hidden="false" customHeight="false" outlineLevel="0" collapsed="false">
      <c r="A692" s="1" t="s">
        <v>3527</v>
      </c>
      <c r="B692" s="1" t="n">
        <v>62.1070201733003</v>
      </c>
      <c r="C692" s="1" t="n">
        <v>30.6662160277108</v>
      </c>
      <c r="D692" s="1" t="n">
        <v>93.5478243188898</v>
      </c>
      <c r="E692" s="1" t="n">
        <v>3.05051735872327</v>
      </c>
      <c r="F692" s="1" t="n">
        <v>1.6090539402388</v>
      </c>
      <c r="G692" s="1" t="n">
        <v>0.00110759304377708</v>
      </c>
      <c r="H692" s="1" t="n">
        <v>0.024131888602852</v>
      </c>
      <c r="I692" s="1" t="s">
        <v>22</v>
      </c>
      <c r="J692" s="1" t="n">
        <v>0.485265297433087</v>
      </c>
      <c r="K692" s="1" t="n">
        <v>0.675299265550771</v>
      </c>
      <c r="L692" s="1" t="n">
        <v>2.01135188616661</v>
      </c>
      <c r="M692" s="1" t="n">
        <v>1.51783530036016</v>
      </c>
      <c r="N692" s="1" t="s">
        <v>3528</v>
      </c>
      <c r="O692" s="1" t="s">
        <v>3529</v>
      </c>
    </row>
    <row r="693" customFormat="false" ht="13.8" hidden="false" customHeight="false" outlineLevel="0" collapsed="false">
      <c r="A693" s="1" t="s">
        <v>3530</v>
      </c>
      <c r="B693" s="1" t="n">
        <v>175.770419589782</v>
      </c>
      <c r="C693" s="1" t="n">
        <v>252.877177470214</v>
      </c>
      <c r="D693" s="1" t="n">
        <v>98.6636617093496</v>
      </c>
      <c r="E693" s="1" t="n">
        <v>0.390164358430373</v>
      </c>
      <c r="F693" s="1" t="n">
        <v>-1.3578461013184</v>
      </c>
      <c r="G693" s="1" t="n">
        <v>0.000199793861634835</v>
      </c>
      <c r="H693" s="1" t="n">
        <v>0.00698961382608216</v>
      </c>
      <c r="I693" s="1" t="s">
        <v>28</v>
      </c>
      <c r="J693" s="1" t="n">
        <v>2.38525062905892</v>
      </c>
      <c r="K693" s="1" t="n">
        <v>2.42561190473778</v>
      </c>
      <c r="L693" s="1" t="n">
        <v>0.898508728100127</v>
      </c>
      <c r="M693" s="1" t="n">
        <v>0.964162977784205</v>
      </c>
      <c r="N693" s="1" t="s">
        <v>3531</v>
      </c>
      <c r="O693" s="1" t="s">
        <v>3532</v>
      </c>
      <c r="P693" s="1" t="s">
        <v>3533</v>
      </c>
      <c r="Q693" s="1" t="s">
        <v>3534</v>
      </c>
    </row>
    <row r="694" customFormat="false" ht="13.8" hidden="false" customHeight="false" outlineLevel="0" collapsed="false">
      <c r="A694" s="1" t="s">
        <v>3535</v>
      </c>
      <c r="B694" s="1" t="n">
        <v>33.5423975805222</v>
      </c>
      <c r="C694" s="1" t="n">
        <v>48.5334353969353</v>
      </c>
      <c r="D694" s="1" t="n">
        <v>18.5513597641091</v>
      </c>
      <c r="E694" s="1" t="n">
        <v>0.382238751746812</v>
      </c>
      <c r="F694" s="1" t="n">
        <v>-1.38745404729176</v>
      </c>
      <c r="G694" s="1" t="n">
        <v>0.0262946095828136</v>
      </c>
      <c r="H694" s="1" t="n">
        <v>0.186443833468814</v>
      </c>
      <c r="I694" s="1" t="s">
        <v>28</v>
      </c>
      <c r="J694" s="1" t="n">
        <v>0.843237939460749</v>
      </c>
      <c r="K694" s="1" t="n">
        <v>0.536747925084958</v>
      </c>
      <c r="L694" s="1" t="n">
        <v>0.283091791045246</v>
      </c>
      <c r="M694" s="1" t="n">
        <v>0.242871516409835</v>
      </c>
      <c r="N694" s="1" t="s">
        <v>3536</v>
      </c>
      <c r="O694" s="1" t="s">
        <v>3537</v>
      </c>
      <c r="R694" s="1" t="s">
        <v>3538</v>
      </c>
      <c r="S694" s="1" t="s">
        <v>3539</v>
      </c>
    </row>
    <row r="695" customFormat="false" ht="13.8" hidden="false" customHeight="false" outlineLevel="0" collapsed="false">
      <c r="A695" s="1" t="s">
        <v>3540</v>
      </c>
      <c r="B695" s="1" t="n">
        <v>330.778816604956</v>
      </c>
      <c r="C695" s="1" t="n">
        <v>179.599904475604</v>
      </c>
      <c r="D695" s="1" t="n">
        <v>481.957728734307</v>
      </c>
      <c r="E695" s="1" t="n">
        <v>2.68350771199755</v>
      </c>
      <c r="F695" s="1" t="n">
        <v>1.4241200342055</v>
      </c>
      <c r="G695" s="2" t="n">
        <v>1.36362779931441E-005</v>
      </c>
      <c r="H695" s="1" t="n">
        <v>0.000977377453557385</v>
      </c>
      <c r="I695" s="1" t="s">
        <v>22</v>
      </c>
      <c r="J695" s="1" t="n">
        <v>0.442976509237621</v>
      </c>
      <c r="K695" s="1" t="n">
        <v>0.511073792796936</v>
      </c>
      <c r="L695" s="1" t="n">
        <v>1.36220379530121</v>
      </c>
      <c r="M695" s="1" t="n">
        <v>1.18572172707926</v>
      </c>
      <c r="N695" s="1" t="s">
        <v>3541</v>
      </c>
      <c r="O695" s="1" t="s">
        <v>3542</v>
      </c>
      <c r="P695" s="1" t="s">
        <v>3543</v>
      </c>
      <c r="Q695" s="1" t="s">
        <v>3544</v>
      </c>
    </row>
    <row r="696" customFormat="false" ht="13.8" hidden="false" customHeight="false" outlineLevel="0" collapsed="false">
      <c r="A696" s="1" t="s">
        <v>3545</v>
      </c>
      <c r="B696" s="1" t="n">
        <v>35.5617178662371</v>
      </c>
      <c r="C696" s="1" t="n">
        <v>57.4573595255041</v>
      </c>
      <c r="D696" s="1" t="n">
        <v>13.66607620697</v>
      </c>
      <c r="E696" s="1" t="n">
        <v>0.237847271782546</v>
      </c>
      <c r="F696" s="1" t="n">
        <v>-2.07189261786686</v>
      </c>
      <c r="G696" s="1" t="n">
        <v>0.0037682119613796</v>
      </c>
      <c r="H696" s="1" t="n">
        <v>0.0552754686381406</v>
      </c>
      <c r="I696" s="1" t="s">
        <v>28</v>
      </c>
      <c r="J696" s="1" t="n">
        <v>0.972937412674829</v>
      </c>
      <c r="K696" s="1" t="n">
        <v>0.554996653098828</v>
      </c>
      <c r="L696" s="1" t="n">
        <v>0.145661326846188</v>
      </c>
      <c r="M696" s="1" t="n">
        <v>0.213846399145657</v>
      </c>
      <c r="N696" s="1" t="s">
        <v>3546</v>
      </c>
      <c r="O696" s="1" t="s">
        <v>3547</v>
      </c>
    </row>
    <row r="697" customFormat="false" ht="13.8" hidden="false" customHeight="false" outlineLevel="0" collapsed="false">
      <c r="A697" s="1" t="s">
        <v>3548</v>
      </c>
      <c r="B697" s="1" t="n">
        <v>22.5320802417385</v>
      </c>
      <c r="C697" s="1" t="n">
        <v>10.871145949571</v>
      </c>
      <c r="D697" s="1" t="n">
        <v>34.193014533906</v>
      </c>
      <c r="E697" s="1" t="n">
        <v>3.14529992445324</v>
      </c>
      <c r="F697" s="1" t="n">
        <v>1.65319759385825</v>
      </c>
      <c r="G697" s="1" t="n">
        <v>0.0275334040001104</v>
      </c>
      <c r="H697" s="1" t="n">
        <v>0.1916577099605</v>
      </c>
      <c r="I697" s="1" t="s">
        <v>22</v>
      </c>
      <c r="J697" s="1" t="n">
        <v>0.0415132524042215</v>
      </c>
      <c r="K697" s="1" t="n">
        <v>0.111261108357692</v>
      </c>
      <c r="L697" s="1" t="n">
        <v>0.236926052813252</v>
      </c>
      <c r="M697" s="1" t="n">
        <v>0.239135031541992</v>
      </c>
      <c r="N697" s="1" t="s">
        <v>3549</v>
      </c>
      <c r="O697" s="1" t="s">
        <v>3550</v>
      </c>
      <c r="P697" s="1" t="s">
        <v>3551</v>
      </c>
      <c r="Q697" s="1" t="s">
        <v>3552</v>
      </c>
      <c r="R697" s="1" t="s">
        <v>2791</v>
      </c>
      <c r="S697" s="1" t="s">
        <v>2792</v>
      </c>
    </row>
    <row r="698" customFormat="false" ht="13.8" hidden="false" customHeight="false" outlineLevel="0" collapsed="false">
      <c r="A698" s="1" t="s">
        <v>3553</v>
      </c>
      <c r="B698" s="1" t="n">
        <v>13.1055416559267</v>
      </c>
      <c r="C698" s="1" t="n">
        <v>4.94876751953495</v>
      </c>
      <c r="D698" s="1" t="n">
        <v>21.2623157923184</v>
      </c>
      <c r="E698" s="1" t="n">
        <v>4.29648709671383</v>
      </c>
      <c r="F698" s="1" t="n">
        <v>2.1031575622659</v>
      </c>
      <c r="G698" s="1" t="n">
        <v>0.0352639364627812</v>
      </c>
      <c r="H698" s="1" t="n">
        <v>0.219099959427455</v>
      </c>
      <c r="I698" s="1" t="s">
        <v>22</v>
      </c>
      <c r="J698" s="1" t="n">
        <v>0.0407624332956773</v>
      </c>
      <c r="K698" s="1" t="n">
        <v>0.0409683045037596</v>
      </c>
      <c r="L698" s="1" t="n">
        <v>0.13958456923254</v>
      </c>
      <c r="M698" s="1" t="n">
        <v>0.207185272328465</v>
      </c>
      <c r="N698" s="1" t="s">
        <v>3554</v>
      </c>
      <c r="O698" s="1" t="s">
        <v>3555</v>
      </c>
      <c r="P698" s="1" t="s">
        <v>3556</v>
      </c>
      <c r="Q698" s="1" t="s">
        <v>3557</v>
      </c>
      <c r="R698" s="1" t="s">
        <v>3558</v>
      </c>
      <c r="S698" s="1" t="s">
        <v>3559</v>
      </c>
    </row>
    <row r="699" customFormat="false" ht="13.8" hidden="false" customHeight="false" outlineLevel="0" collapsed="false">
      <c r="A699" s="1" t="s">
        <v>3560</v>
      </c>
      <c r="B699" s="1" t="n">
        <v>3338.43814680388</v>
      </c>
      <c r="C699" s="1" t="n">
        <v>4550.50957514425</v>
      </c>
      <c r="D699" s="1" t="n">
        <v>2126.36671846351</v>
      </c>
      <c r="E699" s="1" t="n">
        <v>0.467281011796598</v>
      </c>
      <c r="F699" s="1" t="n">
        <v>-1.09763768114595</v>
      </c>
      <c r="G699" s="2" t="n">
        <v>8.13568525036286E-005</v>
      </c>
      <c r="H699" s="1" t="n">
        <v>0.00379493127868777</v>
      </c>
      <c r="I699" s="1" t="s">
        <v>28</v>
      </c>
      <c r="J699" s="1" t="n">
        <v>24.7897206354167</v>
      </c>
      <c r="K699" s="1" t="n">
        <v>24.5224334743788</v>
      </c>
      <c r="L699" s="1" t="n">
        <v>9.53107371555089</v>
      </c>
      <c r="M699" s="1" t="n">
        <v>13.2471258484611</v>
      </c>
      <c r="N699" s="1" t="s">
        <v>3561</v>
      </c>
      <c r="O699" s="1" t="s">
        <v>3562</v>
      </c>
      <c r="R699" s="1" t="s">
        <v>1260</v>
      </c>
      <c r="S699" s="1" t="s">
        <v>1261</v>
      </c>
    </row>
    <row r="700" customFormat="false" ht="13.8" hidden="false" customHeight="false" outlineLevel="0" collapsed="false">
      <c r="A700" s="1" t="s">
        <v>3563</v>
      </c>
      <c r="B700" s="1" t="n">
        <v>1534.37010828339</v>
      </c>
      <c r="C700" s="1" t="n">
        <v>2100.92130927335</v>
      </c>
      <c r="D700" s="1" t="n">
        <v>967.818907293442</v>
      </c>
      <c r="E700" s="1" t="n">
        <v>0.460664044398781</v>
      </c>
      <c r="F700" s="1" t="n">
        <v>-1.11821309731838</v>
      </c>
      <c r="G700" s="1" t="n">
        <v>0.000105215517741999</v>
      </c>
      <c r="H700" s="1" t="n">
        <v>0.00450297230974617</v>
      </c>
      <c r="I700" s="1" t="s">
        <v>28</v>
      </c>
      <c r="J700" s="1" t="n">
        <v>100.997720952668</v>
      </c>
      <c r="K700" s="1" t="n">
        <v>96.6074341810026</v>
      </c>
      <c r="L700" s="1" t="n">
        <v>50.6499664118723</v>
      </c>
      <c r="M700" s="1" t="n">
        <v>40.1236111975513</v>
      </c>
      <c r="N700" s="1" t="s">
        <v>3564</v>
      </c>
      <c r="O700" s="1" t="s">
        <v>3565</v>
      </c>
      <c r="P700" s="1" t="s">
        <v>3566</v>
      </c>
      <c r="Q700" s="1" t="s">
        <v>3567</v>
      </c>
    </row>
    <row r="701" customFormat="false" ht="13.8" hidden="false" customHeight="false" outlineLevel="0" collapsed="false">
      <c r="A701" s="1" t="s">
        <v>3568</v>
      </c>
      <c r="B701" s="1" t="n">
        <v>2842.76759800798</v>
      </c>
      <c r="C701" s="1" t="n">
        <v>3801.07961946875</v>
      </c>
      <c r="D701" s="1" t="n">
        <v>1884.4555765472</v>
      </c>
      <c r="E701" s="1" t="n">
        <v>0.495768509266475</v>
      </c>
      <c r="F701" s="1" t="n">
        <v>-1.01226145913829</v>
      </c>
      <c r="G701" s="1" t="n">
        <v>0.0003756851500065</v>
      </c>
      <c r="H701" s="1" t="n">
        <v>0.0112361196529734</v>
      </c>
      <c r="I701" s="1" t="s">
        <v>28</v>
      </c>
      <c r="J701" s="1" t="n">
        <v>117.37264925258</v>
      </c>
      <c r="K701" s="1" t="n">
        <v>110.124838015024</v>
      </c>
      <c r="L701" s="1" t="n">
        <v>70.6540033436157</v>
      </c>
      <c r="M701" s="1" t="n">
        <v>42.2950066270658</v>
      </c>
      <c r="N701" s="1" t="s">
        <v>3569</v>
      </c>
      <c r="O701" s="1" t="s">
        <v>3570</v>
      </c>
      <c r="P701" s="1" t="s">
        <v>3571</v>
      </c>
      <c r="Q701" s="1" t="s">
        <v>3572</v>
      </c>
    </row>
    <row r="702" customFormat="false" ht="13.8" hidden="false" customHeight="false" outlineLevel="0" collapsed="false">
      <c r="A702" s="1" t="s">
        <v>3573</v>
      </c>
      <c r="B702" s="1" t="n">
        <v>190.53534577682</v>
      </c>
      <c r="C702" s="1" t="n">
        <v>262.758569915878</v>
      </c>
      <c r="D702" s="1" t="n">
        <v>118.312121637762</v>
      </c>
      <c r="E702" s="1" t="n">
        <v>0.450269316337196</v>
      </c>
      <c r="F702" s="1" t="n">
        <v>-1.15113992650457</v>
      </c>
      <c r="G702" s="1" t="n">
        <v>0.00132054584028801</v>
      </c>
      <c r="H702" s="1" t="n">
        <v>0.0269177621456164</v>
      </c>
      <c r="I702" s="1" t="s">
        <v>28</v>
      </c>
      <c r="J702" s="1" t="n">
        <v>4.33604615913905</v>
      </c>
      <c r="K702" s="1" t="n">
        <v>4.57668399065436</v>
      </c>
      <c r="L702" s="1" t="n">
        <v>2.15825370364245</v>
      </c>
      <c r="M702" s="1" t="n">
        <v>1.83800489342186</v>
      </c>
      <c r="N702" s="1" t="s">
        <v>3574</v>
      </c>
      <c r="O702" s="1" t="s">
        <v>3575</v>
      </c>
      <c r="P702" s="1" t="s">
        <v>479</v>
      </c>
      <c r="Q702" s="1" t="s">
        <v>480</v>
      </c>
    </row>
    <row r="703" customFormat="false" ht="13.8" hidden="false" customHeight="false" outlineLevel="0" collapsed="false">
      <c r="A703" s="1" t="s">
        <v>3576</v>
      </c>
      <c r="B703" s="1" t="n">
        <v>371.964319409023</v>
      </c>
      <c r="C703" s="1" t="n">
        <v>246.909599778642</v>
      </c>
      <c r="D703" s="1" t="n">
        <v>497.019039039404</v>
      </c>
      <c r="E703" s="1" t="n">
        <v>2.0129595588223</v>
      </c>
      <c r="F703" s="1" t="n">
        <v>1.00931818821921</v>
      </c>
      <c r="G703" s="1" t="n">
        <v>0.00161141760865303</v>
      </c>
      <c r="H703" s="1" t="n">
        <v>0.0304855314117706</v>
      </c>
      <c r="I703" s="1" t="s">
        <v>22</v>
      </c>
      <c r="J703" s="1" t="n">
        <v>0.32987409579353</v>
      </c>
      <c r="K703" s="1" t="n">
        <v>0.360671270339917</v>
      </c>
      <c r="L703" s="1" t="n">
        <v>0.678372956474957</v>
      </c>
      <c r="M703" s="1" t="n">
        <v>0.701534593178111</v>
      </c>
      <c r="N703" s="1" t="s">
        <v>3577</v>
      </c>
      <c r="O703" s="1" t="s">
        <v>3578</v>
      </c>
    </row>
    <row r="704" customFormat="false" ht="13.8" hidden="false" customHeight="false" outlineLevel="0" collapsed="false">
      <c r="A704" s="1" t="s">
        <v>3579</v>
      </c>
      <c r="B704" s="1" t="n">
        <v>28.3401539779128</v>
      </c>
      <c r="C704" s="1" t="n">
        <v>2.9660319930398</v>
      </c>
      <c r="D704" s="1" t="n">
        <v>53.7142759627858</v>
      </c>
      <c r="E704" s="1" t="n">
        <v>18.1098100387433</v>
      </c>
      <c r="F704" s="1" t="n">
        <v>4.1786995082323</v>
      </c>
      <c r="G704" s="2" t="n">
        <v>2.64128475828554E-007</v>
      </c>
      <c r="H704" s="2" t="n">
        <v>4.57640010154927E-005</v>
      </c>
      <c r="I704" s="1" t="s">
        <v>22</v>
      </c>
      <c r="J704" s="1" t="n">
        <v>0.0200366577823244</v>
      </c>
      <c r="K704" s="1" t="n">
        <v>0.040275706374523</v>
      </c>
      <c r="L704" s="1" t="n">
        <v>0.565043267277615</v>
      </c>
      <c r="M704" s="1" t="n">
        <v>0.519390780286886</v>
      </c>
      <c r="N704" s="1" t="s">
        <v>3580</v>
      </c>
      <c r="O704" s="1" t="s">
        <v>3581</v>
      </c>
    </row>
    <row r="705" customFormat="false" ht="13.8" hidden="false" customHeight="false" outlineLevel="0" collapsed="false">
      <c r="A705" s="1" t="s">
        <v>3582</v>
      </c>
      <c r="B705" s="1" t="n">
        <v>3704.21346562895</v>
      </c>
      <c r="C705" s="1" t="n">
        <v>5141.27731622606</v>
      </c>
      <c r="D705" s="1" t="n">
        <v>2267.14961503183</v>
      </c>
      <c r="E705" s="1" t="n">
        <v>0.440970108318535</v>
      </c>
      <c r="F705" s="1" t="n">
        <v>-1.18124723058349</v>
      </c>
      <c r="G705" s="1" t="n">
        <v>0.00052623367713749</v>
      </c>
      <c r="H705" s="1" t="n">
        <v>0.0141226060811084</v>
      </c>
      <c r="I705" s="1" t="s">
        <v>28</v>
      </c>
      <c r="J705" s="1" t="n">
        <v>64.47595858562</v>
      </c>
      <c r="K705" s="1" t="n">
        <v>77.359725824892</v>
      </c>
      <c r="L705" s="1" t="n">
        <v>21.3854017673185</v>
      </c>
      <c r="M705" s="1" t="n">
        <v>40.1394046587923</v>
      </c>
      <c r="N705" s="1" t="s">
        <v>3583</v>
      </c>
      <c r="O705" s="1" t="s">
        <v>3584</v>
      </c>
      <c r="P705" s="1" t="s">
        <v>3585</v>
      </c>
      <c r="Q705" s="1" t="s">
        <v>3586</v>
      </c>
      <c r="R705" s="1" t="s">
        <v>1503</v>
      </c>
      <c r="S705" s="1" t="s">
        <v>1504</v>
      </c>
    </row>
    <row r="706" customFormat="false" ht="13.8" hidden="false" customHeight="false" outlineLevel="0" collapsed="false">
      <c r="A706" s="1" t="s">
        <v>3587</v>
      </c>
      <c r="B706" s="1" t="n">
        <v>5911.57043672098</v>
      </c>
      <c r="C706" s="1" t="n">
        <v>7995.16886443693</v>
      </c>
      <c r="D706" s="1" t="n">
        <v>3827.97200900502</v>
      </c>
      <c r="E706" s="1" t="n">
        <v>0.478785635914722</v>
      </c>
      <c r="F706" s="1" t="n">
        <v>-1.06254822436336</v>
      </c>
      <c r="G706" s="1" t="n">
        <v>0.000128019030153692</v>
      </c>
      <c r="H706" s="1" t="n">
        <v>0.00493923750474813</v>
      </c>
      <c r="I706" s="1" t="s">
        <v>28</v>
      </c>
      <c r="J706" s="1" t="n">
        <v>141.558496643851</v>
      </c>
      <c r="K706" s="1" t="n">
        <v>132.476727057854</v>
      </c>
      <c r="L706" s="1" t="n">
        <v>61.2216058397692</v>
      </c>
      <c r="M706" s="1" t="n">
        <v>68.9143582931322</v>
      </c>
      <c r="N706" s="1" t="s">
        <v>3588</v>
      </c>
      <c r="O706" s="1" t="s">
        <v>3589</v>
      </c>
      <c r="P706" s="1" t="s">
        <v>3590</v>
      </c>
      <c r="Q706" s="1" t="s">
        <v>3591</v>
      </c>
      <c r="R706" s="1" t="s">
        <v>3592</v>
      </c>
      <c r="S706" s="1" t="s">
        <v>3593</v>
      </c>
    </row>
    <row r="707" customFormat="false" ht="13.8" hidden="false" customHeight="false" outlineLevel="0" collapsed="false">
      <c r="A707" s="1" t="s">
        <v>3594</v>
      </c>
      <c r="B707" s="1" t="n">
        <v>467.929128518785</v>
      </c>
      <c r="C707" s="1" t="n">
        <v>625.553271137348</v>
      </c>
      <c r="D707" s="1" t="n">
        <v>310.304985900222</v>
      </c>
      <c r="E707" s="1" t="n">
        <v>0.496048858214811</v>
      </c>
      <c r="F707" s="1" t="n">
        <v>-1.01144586937042</v>
      </c>
      <c r="G707" s="1" t="n">
        <v>0.00110996833353635</v>
      </c>
      <c r="H707" s="1" t="n">
        <v>0.024131888602852</v>
      </c>
      <c r="I707" s="1" t="s">
        <v>28</v>
      </c>
      <c r="J707" s="1" t="n">
        <v>52.0892843580024</v>
      </c>
      <c r="K707" s="1" t="n">
        <v>50.882248848231</v>
      </c>
      <c r="L707" s="1" t="n">
        <v>25.1262183331287</v>
      </c>
      <c r="M707" s="1" t="n">
        <v>25.6083047937313</v>
      </c>
      <c r="N707" s="1" t="s">
        <v>3595</v>
      </c>
      <c r="O707" s="1" t="s">
        <v>3596</v>
      </c>
      <c r="R707" s="1" t="s">
        <v>1137</v>
      </c>
      <c r="S707" s="1" t="s">
        <v>1138</v>
      </c>
    </row>
    <row r="708" customFormat="false" ht="13.8" hidden="false" customHeight="false" outlineLevel="0" collapsed="false">
      <c r="A708" s="1" t="s">
        <v>3597</v>
      </c>
      <c r="B708" s="1" t="n">
        <v>8035.43285758985</v>
      </c>
      <c r="C708" s="1" t="n">
        <v>11714.0267897486</v>
      </c>
      <c r="D708" s="1" t="n">
        <v>4356.83892543114</v>
      </c>
      <c r="E708" s="1" t="n">
        <v>0.371933495085055</v>
      </c>
      <c r="F708" s="1" t="n">
        <v>-1.42688341680268</v>
      </c>
      <c r="G708" s="2" t="n">
        <v>2.80805285274006E-007</v>
      </c>
      <c r="H708" s="2" t="n">
        <v>4.71538932376312E-005</v>
      </c>
      <c r="I708" s="1" t="s">
        <v>28</v>
      </c>
      <c r="J708" s="1" t="n">
        <v>921.711303809149</v>
      </c>
      <c r="K708" s="1" t="n">
        <v>801.171902896956</v>
      </c>
      <c r="L708" s="1" t="n">
        <v>247.183726802682</v>
      </c>
      <c r="M708" s="1" t="n">
        <v>385.41851137171</v>
      </c>
      <c r="N708" s="1" t="s">
        <v>3598</v>
      </c>
      <c r="O708" s="1" t="s">
        <v>3599</v>
      </c>
      <c r="R708" s="1" t="s">
        <v>1137</v>
      </c>
      <c r="S708" s="1" t="s">
        <v>1138</v>
      </c>
    </row>
    <row r="709" customFormat="false" ht="13.8" hidden="false" customHeight="false" outlineLevel="0" collapsed="false">
      <c r="A709" s="1" t="s">
        <v>3600</v>
      </c>
      <c r="B709" s="1" t="n">
        <v>1322.64759314076</v>
      </c>
      <c r="C709" s="1" t="n">
        <v>1876.14717980734</v>
      </c>
      <c r="D709" s="1" t="n">
        <v>769.148006474171</v>
      </c>
      <c r="E709" s="1" t="n">
        <v>0.409961443724875</v>
      </c>
      <c r="F709" s="1" t="n">
        <v>-1.28643986213849</v>
      </c>
      <c r="G709" s="2" t="n">
        <v>1.19063874624676E-005</v>
      </c>
      <c r="H709" s="1" t="n">
        <v>0.000879012286438325</v>
      </c>
      <c r="I709" s="1" t="s">
        <v>28</v>
      </c>
      <c r="J709" s="1" t="n">
        <v>26.1902755968543</v>
      </c>
      <c r="K709" s="1" t="n">
        <v>25.7321119293769</v>
      </c>
      <c r="L709" s="1" t="n">
        <v>14.4066508074102</v>
      </c>
      <c r="M709" s="1" t="n">
        <v>6.9718887393541</v>
      </c>
      <c r="N709" s="1" t="s">
        <v>3601</v>
      </c>
      <c r="O709" s="1" t="s">
        <v>3602</v>
      </c>
      <c r="P709" s="1" t="s">
        <v>3603</v>
      </c>
      <c r="Q709" s="1" t="s">
        <v>3604</v>
      </c>
    </row>
    <row r="710" customFormat="false" ht="13.8" hidden="false" customHeight="false" outlineLevel="0" collapsed="false">
      <c r="A710" s="1" t="s">
        <v>3605</v>
      </c>
      <c r="B710" s="1" t="n">
        <v>4.28307062505957</v>
      </c>
      <c r="C710" s="1" t="n">
        <v>0</v>
      </c>
      <c r="D710" s="1" t="n">
        <v>8.56614125011914</v>
      </c>
      <c r="E710" s="1" t="s">
        <v>778</v>
      </c>
      <c r="F710" s="1" t="s">
        <v>778</v>
      </c>
      <c r="G710" s="1" t="n">
        <v>0.0206908802618775</v>
      </c>
      <c r="H710" s="1" t="n">
        <v>0.161783414978902</v>
      </c>
      <c r="I710" s="1" t="s">
        <v>22</v>
      </c>
      <c r="J710" s="1" t="n">
        <v>0</v>
      </c>
      <c r="K710" s="1" t="n">
        <v>0</v>
      </c>
      <c r="L710" s="1" t="n">
        <v>0.0355586731486325</v>
      </c>
      <c r="M710" s="1" t="n">
        <v>0.0403764797687891</v>
      </c>
      <c r="N710" s="1" t="s">
        <v>3606</v>
      </c>
      <c r="O710" s="1" t="s">
        <v>3607</v>
      </c>
      <c r="P710" s="1" t="s">
        <v>3608</v>
      </c>
      <c r="Q710" s="1" t="s">
        <v>3609</v>
      </c>
      <c r="R710" s="1" t="s">
        <v>2821</v>
      </c>
      <c r="S710" s="1" t="s">
        <v>2822</v>
      </c>
    </row>
    <row r="711" customFormat="false" ht="13.8" hidden="false" customHeight="false" outlineLevel="0" collapsed="false">
      <c r="A711" s="1" t="s">
        <v>3610</v>
      </c>
      <c r="B711" s="1" t="n">
        <v>774.664617257254</v>
      </c>
      <c r="C711" s="1" t="n">
        <v>511.196384952576</v>
      </c>
      <c r="D711" s="1" t="n">
        <v>1038.13284956193</v>
      </c>
      <c r="E711" s="1" t="n">
        <v>2.03079067090476</v>
      </c>
      <c r="F711" s="1" t="n">
        <v>1.02204153770807</v>
      </c>
      <c r="G711" s="1" t="n">
        <v>0.000631831514160884</v>
      </c>
      <c r="H711" s="1" t="n">
        <v>0.0162397277808815</v>
      </c>
      <c r="I711" s="1" t="s">
        <v>22</v>
      </c>
      <c r="J711" s="1" t="n">
        <v>2.89677033320634</v>
      </c>
      <c r="K711" s="1" t="n">
        <v>2.95112722267123</v>
      </c>
      <c r="L711" s="1" t="n">
        <v>5.32886456120698</v>
      </c>
      <c r="M711" s="1" t="n">
        <v>6.43474122984797</v>
      </c>
      <c r="N711" s="1" t="s">
        <v>3611</v>
      </c>
      <c r="O711" s="1" t="s">
        <v>3612</v>
      </c>
      <c r="P711" s="1" t="s">
        <v>3613</v>
      </c>
      <c r="Q711" s="1" t="s">
        <v>3614</v>
      </c>
    </row>
    <row r="712" customFormat="false" ht="13.8" hidden="false" customHeight="false" outlineLevel="0" collapsed="false">
      <c r="A712" s="1" t="s">
        <v>3615</v>
      </c>
      <c r="B712" s="1" t="n">
        <v>29.2862343445087</v>
      </c>
      <c r="C712" s="1" t="n">
        <v>47.9949736427861</v>
      </c>
      <c r="D712" s="1" t="n">
        <v>10.5774950462313</v>
      </c>
      <c r="E712" s="1" t="n">
        <v>0.220387558183837</v>
      </c>
      <c r="F712" s="1" t="n">
        <v>-2.18188531495805</v>
      </c>
      <c r="G712" s="1" t="n">
        <v>0.00139870623597488</v>
      </c>
      <c r="H712" s="1" t="n">
        <v>0.0279297716338721</v>
      </c>
      <c r="I712" s="1" t="s">
        <v>28</v>
      </c>
      <c r="J712" s="1" t="n">
        <v>0.155129217638579</v>
      </c>
      <c r="K712" s="1" t="n">
        <v>0.1728597323897</v>
      </c>
      <c r="L712" s="1" t="n">
        <v>0.0339651989667023</v>
      </c>
      <c r="M712" s="1" t="n">
        <v>0.0377100606403041</v>
      </c>
      <c r="N712" s="1" t="s">
        <v>3616</v>
      </c>
      <c r="O712" s="1" t="s">
        <v>3617</v>
      </c>
      <c r="P712" s="1" t="s">
        <v>3618</v>
      </c>
      <c r="Q712" s="1" t="s">
        <v>3619</v>
      </c>
    </row>
    <row r="713" customFormat="false" ht="13.8" hidden="false" customHeight="false" outlineLevel="0" collapsed="false">
      <c r="A713" s="1" t="s">
        <v>3620</v>
      </c>
      <c r="B713" s="1" t="n">
        <v>65.0663185439299</v>
      </c>
      <c r="C713" s="1" t="n">
        <v>96.4961238529097</v>
      </c>
      <c r="D713" s="1" t="n">
        <v>33.63651323495</v>
      </c>
      <c r="E713" s="1" t="n">
        <v>0.348578905472126</v>
      </c>
      <c r="F713" s="1" t="n">
        <v>-1.52044282861244</v>
      </c>
      <c r="G713" s="1" t="n">
        <v>0.00174958425125836</v>
      </c>
      <c r="H713" s="1" t="n">
        <v>0.0321340307481119</v>
      </c>
      <c r="I713" s="1" t="s">
        <v>28</v>
      </c>
      <c r="J713" s="1" t="n">
        <v>0.19310618972664</v>
      </c>
      <c r="K713" s="1" t="n">
        <v>0.200146521186537</v>
      </c>
      <c r="L713" s="1" t="n">
        <v>0.0709073734325694</v>
      </c>
      <c r="M713" s="1" t="n">
        <v>0.0654340369666939</v>
      </c>
      <c r="N713" s="1" t="s">
        <v>3621</v>
      </c>
      <c r="O713" s="1" t="s">
        <v>3622</v>
      </c>
    </row>
    <row r="714" customFormat="false" ht="13.8" hidden="false" customHeight="false" outlineLevel="0" collapsed="false">
      <c r="A714" s="1" t="s">
        <v>3623</v>
      </c>
      <c r="B714" s="1" t="n">
        <v>70.0491750466758</v>
      </c>
      <c r="C714" s="1" t="n">
        <v>1.98273552649515</v>
      </c>
      <c r="D714" s="1" t="n">
        <v>138.115614566856</v>
      </c>
      <c r="E714" s="1" t="n">
        <v>69.6591213105469</v>
      </c>
      <c r="F714" s="1" t="n">
        <v>6.12224036957898</v>
      </c>
      <c r="G714" s="2" t="n">
        <v>6.24620614569811E-013</v>
      </c>
      <c r="H714" s="2" t="n">
        <v>6.88331917255932E-010</v>
      </c>
      <c r="I714" s="1" t="s">
        <v>22</v>
      </c>
      <c r="J714" s="1" t="n">
        <v>0.034209861524493</v>
      </c>
      <c r="K714" s="1" t="n">
        <v>0.0114608796274151</v>
      </c>
      <c r="L714" s="1" t="n">
        <v>1.29779739316831</v>
      </c>
      <c r="M714" s="1" t="n">
        <v>1.85472198216987</v>
      </c>
      <c r="N714" s="1" t="s">
        <v>3624</v>
      </c>
      <c r="O714" s="1" t="s">
        <v>3625</v>
      </c>
    </row>
    <row r="715" customFormat="false" ht="13.8" hidden="false" customHeight="false" outlineLevel="0" collapsed="false">
      <c r="A715" s="1" t="s">
        <v>3626</v>
      </c>
      <c r="B715" s="1" t="n">
        <v>56.3306471887296</v>
      </c>
      <c r="C715" s="1" t="n">
        <v>25.7239055455382</v>
      </c>
      <c r="D715" s="1" t="n">
        <v>86.937388831921</v>
      </c>
      <c r="E715" s="1" t="n">
        <v>3.37963411807816</v>
      </c>
      <c r="F715" s="1" t="n">
        <v>1.75686706762988</v>
      </c>
      <c r="G715" s="1" t="n">
        <v>0.000661025551662814</v>
      </c>
      <c r="H715" s="1" t="n">
        <v>0.0167459806421246</v>
      </c>
      <c r="I715" s="1" t="s">
        <v>22</v>
      </c>
      <c r="J715" s="1" t="n">
        <v>0.291428586204471</v>
      </c>
      <c r="K715" s="1" t="n">
        <v>0.369309263208225</v>
      </c>
      <c r="L715" s="1" t="n">
        <v>1.12301453688902</v>
      </c>
      <c r="M715" s="1" t="n">
        <v>1.09484342403199</v>
      </c>
      <c r="N715" s="1" t="s">
        <v>3627</v>
      </c>
      <c r="O715" s="1" t="s">
        <v>3628</v>
      </c>
    </row>
    <row r="716" customFormat="false" ht="13.8" hidden="false" customHeight="false" outlineLevel="0" collapsed="false">
      <c r="A716" s="1" t="s">
        <v>3629</v>
      </c>
      <c r="B716" s="1" t="n">
        <v>40.4792241316233</v>
      </c>
      <c r="C716" s="1" t="n">
        <v>64.346891828679</v>
      </c>
      <c r="D716" s="1" t="n">
        <v>16.6115564345676</v>
      </c>
      <c r="E716" s="1" t="n">
        <v>0.258156314353072</v>
      </c>
      <c r="F716" s="1" t="n">
        <v>-1.9536832088762</v>
      </c>
      <c r="G716" s="1" t="n">
        <v>0.000924693171536204</v>
      </c>
      <c r="H716" s="1" t="n">
        <v>0.0213405628279141</v>
      </c>
      <c r="I716" s="1" t="s">
        <v>28</v>
      </c>
      <c r="J716" s="1" t="n">
        <v>0.126438624724679</v>
      </c>
      <c r="K716" s="1" t="n">
        <v>0.11234361572265</v>
      </c>
      <c r="L716" s="1" t="n">
        <v>0.0295290209368919</v>
      </c>
      <c r="M716" s="1" t="n">
        <v>0.031667105510905</v>
      </c>
      <c r="N716" s="1" t="s">
        <v>3630</v>
      </c>
      <c r="O716" s="1" t="s">
        <v>3631</v>
      </c>
      <c r="R716" s="1" t="s">
        <v>3632</v>
      </c>
      <c r="S716" s="1" t="s">
        <v>3633</v>
      </c>
    </row>
    <row r="717" customFormat="false" ht="13.8" hidden="false" customHeight="false" outlineLevel="0" collapsed="false">
      <c r="A717" s="1" t="s">
        <v>3634</v>
      </c>
      <c r="B717" s="1" t="n">
        <v>229.330902674288</v>
      </c>
      <c r="C717" s="1" t="n">
        <v>133.561838209864</v>
      </c>
      <c r="D717" s="1" t="n">
        <v>325.099967138713</v>
      </c>
      <c r="E717" s="1" t="n">
        <v>2.43407826289339</v>
      </c>
      <c r="F717" s="1" t="n">
        <v>1.28337555575623</v>
      </c>
      <c r="G717" s="1" t="n">
        <v>0.000224536247981523</v>
      </c>
      <c r="H717" s="1" t="n">
        <v>0.00756576774237746</v>
      </c>
      <c r="I717" s="1" t="s">
        <v>22</v>
      </c>
      <c r="J717" s="1" t="n">
        <v>0.866267335779951</v>
      </c>
      <c r="K717" s="1" t="n">
        <v>1.12150550357644</v>
      </c>
      <c r="L717" s="1" t="n">
        <v>2.22553700344801</v>
      </c>
      <c r="M717" s="1" t="n">
        <v>2.56718489743609</v>
      </c>
      <c r="N717" s="1" t="s">
        <v>3635</v>
      </c>
      <c r="O717" s="1" t="s">
        <v>3636</v>
      </c>
      <c r="P717" s="1" t="s">
        <v>471</v>
      </c>
      <c r="Q717" s="1" t="s">
        <v>472</v>
      </c>
    </row>
    <row r="718" customFormat="false" ht="13.8" hidden="false" customHeight="false" outlineLevel="0" collapsed="false">
      <c r="A718" s="1" t="s">
        <v>3637</v>
      </c>
      <c r="B718" s="1" t="n">
        <v>424.059792597439</v>
      </c>
      <c r="C718" s="1" t="n">
        <v>598.739528008786</v>
      </c>
      <c r="D718" s="1" t="n">
        <v>249.380057186091</v>
      </c>
      <c r="E718" s="1" t="n">
        <v>0.416508423981039</v>
      </c>
      <c r="F718" s="1" t="n">
        <v>-1.26358242015424</v>
      </c>
      <c r="G718" s="2" t="n">
        <v>5.18573978755935E-005</v>
      </c>
      <c r="H718" s="1" t="n">
        <v>0.00266574238875354</v>
      </c>
      <c r="I718" s="1" t="s">
        <v>28</v>
      </c>
      <c r="J718" s="1" t="n">
        <v>2.1083197121024</v>
      </c>
      <c r="K718" s="1" t="n">
        <v>2.25637527749399</v>
      </c>
      <c r="L718" s="1" t="n">
        <v>0.637749186866729</v>
      </c>
      <c r="M718" s="1" t="n">
        <v>1.15206818136995</v>
      </c>
      <c r="N718" s="1" t="s">
        <v>3638</v>
      </c>
      <c r="O718" s="1" t="s">
        <v>3639</v>
      </c>
      <c r="P718" s="1" t="s">
        <v>3640</v>
      </c>
      <c r="Q718" s="1" t="s">
        <v>3641</v>
      </c>
      <c r="R718" s="1" t="s">
        <v>3642</v>
      </c>
      <c r="S718" s="1" t="s">
        <v>3643</v>
      </c>
    </row>
    <row r="719" customFormat="false" ht="13.8" hidden="false" customHeight="false" outlineLevel="0" collapsed="false">
      <c r="A719" s="1" t="s">
        <v>3644</v>
      </c>
      <c r="B719" s="1" t="n">
        <v>19.5458842826621</v>
      </c>
      <c r="C719" s="1" t="n">
        <v>34.1707097748999</v>
      </c>
      <c r="D719" s="1" t="n">
        <v>4.92105879042438</v>
      </c>
      <c r="E719" s="1" t="n">
        <v>0.144013947115583</v>
      </c>
      <c r="F719" s="1" t="n">
        <v>-2.79571955780228</v>
      </c>
      <c r="G719" s="1" t="n">
        <v>0.00118984831022735</v>
      </c>
      <c r="H719" s="1" t="n">
        <v>0.025306882274944</v>
      </c>
      <c r="I719" s="1" t="s">
        <v>28</v>
      </c>
      <c r="J719" s="1" t="n">
        <v>0.0818996601690554</v>
      </c>
      <c r="K719" s="1" t="n">
        <v>0.0529156899547312</v>
      </c>
      <c r="L719" s="1" t="n">
        <v>0.015711628032352</v>
      </c>
      <c r="M719" s="1" t="n">
        <v>0.00396452882711679</v>
      </c>
      <c r="N719" s="1" t="s">
        <v>3645</v>
      </c>
      <c r="O719" s="1" t="s">
        <v>3646</v>
      </c>
      <c r="P719" s="1" t="s">
        <v>3647</v>
      </c>
      <c r="Q719" s="1" t="s">
        <v>3648</v>
      </c>
    </row>
    <row r="720" customFormat="false" ht="13.8" hidden="false" customHeight="false" outlineLevel="0" collapsed="false">
      <c r="A720" s="1" t="s">
        <v>3649</v>
      </c>
      <c r="B720" s="1" t="n">
        <v>51.738339466479</v>
      </c>
      <c r="C720" s="1" t="n">
        <v>72.2649198599349</v>
      </c>
      <c r="D720" s="1" t="n">
        <v>31.2117590730231</v>
      </c>
      <c r="E720" s="1" t="n">
        <v>0.431907475072528</v>
      </c>
      <c r="F720" s="1" t="n">
        <v>-1.21120580923675</v>
      </c>
      <c r="G720" s="1" t="n">
        <v>0.0200039611294944</v>
      </c>
      <c r="H720" s="1" t="n">
        <v>0.159093298437188</v>
      </c>
      <c r="I720" s="1" t="s">
        <v>28</v>
      </c>
      <c r="J720" s="1" t="n">
        <v>0.572963488390314</v>
      </c>
      <c r="K720" s="1" t="n">
        <v>0.516027923586951</v>
      </c>
      <c r="L720" s="1" t="n">
        <v>0.224830833142008</v>
      </c>
      <c r="M720" s="1" t="n">
        <v>0.242055511634953</v>
      </c>
      <c r="N720" s="1" t="s">
        <v>3650</v>
      </c>
      <c r="O720" s="1" t="s">
        <v>3651</v>
      </c>
      <c r="P720" s="1" t="s">
        <v>3652</v>
      </c>
      <c r="Q720" s="1" t="s">
        <v>3653</v>
      </c>
    </row>
    <row r="721" customFormat="false" ht="13.8" hidden="false" customHeight="false" outlineLevel="0" collapsed="false">
      <c r="A721" s="1" t="s">
        <v>3654</v>
      </c>
      <c r="B721" s="1" t="n">
        <v>743.179889585888</v>
      </c>
      <c r="C721" s="1" t="n">
        <v>424.60748169478</v>
      </c>
      <c r="D721" s="1" t="n">
        <v>1061.752297477</v>
      </c>
      <c r="E721" s="1" t="n">
        <v>2.50055013924652</v>
      </c>
      <c r="F721" s="1" t="n">
        <v>1.32224553322669</v>
      </c>
      <c r="G721" s="2" t="n">
        <v>1.13134422745732E-005</v>
      </c>
      <c r="H721" s="1" t="n">
        <v>0.000845248365191842</v>
      </c>
      <c r="I721" s="1" t="s">
        <v>22</v>
      </c>
      <c r="J721" s="1" t="n">
        <v>2.02393224714345</v>
      </c>
      <c r="K721" s="1" t="n">
        <v>2.02469296164249</v>
      </c>
      <c r="L721" s="1" t="n">
        <v>5.93512999784861</v>
      </c>
      <c r="M721" s="1" t="n">
        <v>4.17705826537665</v>
      </c>
      <c r="N721" s="1" t="s">
        <v>3655</v>
      </c>
      <c r="O721" s="1" t="s">
        <v>3656</v>
      </c>
      <c r="P721" s="1" t="s">
        <v>3657</v>
      </c>
      <c r="Q721" s="1" t="s">
        <v>3658</v>
      </c>
    </row>
    <row r="722" customFormat="false" ht="13.8" hidden="false" customHeight="false" outlineLevel="0" collapsed="false">
      <c r="A722" s="1" t="s">
        <v>3659</v>
      </c>
      <c r="B722" s="1" t="n">
        <v>58.9956466433054</v>
      </c>
      <c r="C722" s="1" t="n">
        <v>83.6035001526695</v>
      </c>
      <c r="D722" s="1" t="n">
        <v>34.3877931339414</v>
      </c>
      <c r="E722" s="1" t="n">
        <v>0.411320017357471</v>
      </c>
      <c r="F722" s="1" t="n">
        <v>-1.28166681094202</v>
      </c>
      <c r="G722" s="1" t="n">
        <v>0.0234722851392778</v>
      </c>
      <c r="H722" s="1" t="n">
        <v>0.173746150955393</v>
      </c>
      <c r="I722" s="1" t="s">
        <v>28</v>
      </c>
      <c r="J722" s="1" t="n">
        <v>0.345192034659384</v>
      </c>
      <c r="K722" s="1" t="n">
        <v>0.434825740929318</v>
      </c>
      <c r="L722" s="1" t="n">
        <v>0.0648971956704312</v>
      </c>
      <c r="M722" s="1" t="n">
        <v>0.24797285775038</v>
      </c>
      <c r="N722" s="1" t="s">
        <v>3660</v>
      </c>
      <c r="O722" s="1" t="s">
        <v>3661</v>
      </c>
      <c r="P722" s="1" t="s">
        <v>3662</v>
      </c>
      <c r="Q722" s="1" t="s">
        <v>3663</v>
      </c>
    </row>
    <row r="723" customFormat="false" ht="13.8" hidden="false" customHeight="false" outlineLevel="0" collapsed="false">
      <c r="A723" s="1" t="s">
        <v>3664</v>
      </c>
      <c r="B723" s="1" t="n">
        <v>53.7417680025827</v>
      </c>
      <c r="C723" s="1" t="n">
        <v>81.137187689605</v>
      </c>
      <c r="D723" s="1" t="n">
        <v>26.3463483155604</v>
      </c>
      <c r="E723" s="1" t="n">
        <v>0.324713600086189</v>
      </c>
      <c r="F723" s="1" t="n">
        <v>-1.62276028412846</v>
      </c>
      <c r="G723" s="1" t="n">
        <v>0.00203917198022152</v>
      </c>
      <c r="H723" s="1" t="n">
        <v>0.0359546803552659</v>
      </c>
      <c r="I723" s="1" t="s">
        <v>28</v>
      </c>
      <c r="J723" s="1" t="n">
        <v>0.414102721699527</v>
      </c>
      <c r="K723" s="1" t="n">
        <v>0.493883728189066</v>
      </c>
      <c r="L723" s="1" t="n">
        <v>0.19463155765102</v>
      </c>
      <c r="M723" s="1" t="n">
        <v>0.101029476286587</v>
      </c>
      <c r="N723" s="1" t="s">
        <v>3665</v>
      </c>
      <c r="O723" s="1" t="s">
        <v>3666</v>
      </c>
      <c r="P723" s="1" t="s">
        <v>3667</v>
      </c>
      <c r="Q723" s="1" t="s">
        <v>3668</v>
      </c>
    </row>
    <row r="724" customFormat="false" ht="13.8" hidden="false" customHeight="false" outlineLevel="0" collapsed="false">
      <c r="A724" s="1" t="s">
        <v>3669</v>
      </c>
      <c r="B724" s="1" t="n">
        <v>707.288818979748</v>
      </c>
      <c r="C724" s="1" t="n">
        <v>975.458577177259</v>
      </c>
      <c r="D724" s="1" t="n">
        <v>439.119060782238</v>
      </c>
      <c r="E724" s="1" t="n">
        <v>0.450166794424979</v>
      </c>
      <c r="F724" s="1" t="n">
        <v>-1.15146845143424</v>
      </c>
      <c r="G724" s="1" t="n">
        <v>0.000144067020903405</v>
      </c>
      <c r="H724" s="1" t="n">
        <v>0.00540465896291241</v>
      </c>
      <c r="I724" s="1" t="s">
        <v>28</v>
      </c>
      <c r="J724" s="1" t="n">
        <v>5.67733689097716</v>
      </c>
      <c r="K724" s="1" t="n">
        <v>5.50689733258853</v>
      </c>
      <c r="L724" s="1" t="n">
        <v>3.12978474750905</v>
      </c>
      <c r="M724" s="1" t="n">
        <v>1.91033965816106</v>
      </c>
      <c r="N724" s="1" t="s">
        <v>3670</v>
      </c>
      <c r="O724" s="1" t="s">
        <v>3671</v>
      </c>
      <c r="P724" s="1" t="s">
        <v>3672</v>
      </c>
      <c r="Q724" s="1" t="s">
        <v>3673</v>
      </c>
    </row>
    <row r="725" customFormat="false" ht="13.8" hidden="false" customHeight="false" outlineLevel="0" collapsed="false">
      <c r="A725" s="1" t="s">
        <v>3674</v>
      </c>
      <c r="B725" s="1" t="n">
        <v>87.5895571748399</v>
      </c>
      <c r="C725" s="1" t="n">
        <v>25.2338715716065</v>
      </c>
      <c r="D725" s="1" t="n">
        <v>149.945242778073</v>
      </c>
      <c r="E725" s="1" t="n">
        <v>5.94222104810876</v>
      </c>
      <c r="F725" s="1" t="n">
        <v>2.57100227381666</v>
      </c>
      <c r="G725" s="1" t="n">
        <v>0.0301050219779036</v>
      </c>
      <c r="H725" s="1" t="n">
        <v>0.200760872736156</v>
      </c>
      <c r="I725" s="1" t="s">
        <v>22</v>
      </c>
      <c r="J725" s="1" t="n">
        <v>0.115294341620153</v>
      </c>
      <c r="K725" s="1" t="n">
        <v>0.130361216868284</v>
      </c>
      <c r="L725" s="1" t="n">
        <v>0.425772704869689</v>
      </c>
      <c r="M725" s="1" t="n">
        <v>1.00598787757299</v>
      </c>
      <c r="N725" s="1" t="s">
        <v>3675</v>
      </c>
      <c r="O725" s="1" t="s">
        <v>3676</v>
      </c>
      <c r="P725" s="1" t="s">
        <v>3677</v>
      </c>
      <c r="Q725" s="1" t="s">
        <v>3678</v>
      </c>
    </row>
    <row r="726" customFormat="false" ht="13.8" hidden="false" customHeight="false" outlineLevel="0" collapsed="false">
      <c r="A726" s="1" t="s">
        <v>3679</v>
      </c>
      <c r="B726" s="1" t="n">
        <v>167.50236303372</v>
      </c>
      <c r="C726" s="1" t="n">
        <v>104.85575807788</v>
      </c>
      <c r="D726" s="1" t="n">
        <v>230.148967989561</v>
      </c>
      <c r="E726" s="1" t="n">
        <v>2.19491015284656</v>
      </c>
      <c r="F726" s="1" t="n">
        <v>1.13416188522958</v>
      </c>
      <c r="G726" s="1" t="n">
        <v>0.0441740741614155</v>
      </c>
      <c r="H726" s="1" t="n">
        <v>0.249720190963154</v>
      </c>
      <c r="I726" s="1" t="s">
        <v>22</v>
      </c>
      <c r="J726" s="1" t="n">
        <v>1.20477298261793</v>
      </c>
      <c r="K726" s="1" t="n">
        <v>1.70620858359828</v>
      </c>
      <c r="L726" s="1" t="n">
        <v>2.41300926145322</v>
      </c>
      <c r="M726" s="1" t="n">
        <v>3.8828939211846</v>
      </c>
      <c r="N726" s="1" t="s">
        <v>3680</v>
      </c>
      <c r="O726" s="1" t="s">
        <v>3681</v>
      </c>
      <c r="P726" s="1" t="s">
        <v>3682</v>
      </c>
      <c r="Q726" s="1" t="s">
        <v>3683</v>
      </c>
    </row>
    <row r="727" customFormat="false" ht="13.8" hidden="false" customHeight="false" outlineLevel="0" collapsed="false">
      <c r="A727" s="1" t="s">
        <v>3684</v>
      </c>
      <c r="B727" s="1" t="n">
        <v>214.012280173805</v>
      </c>
      <c r="C727" s="1" t="n">
        <v>126.711048130863</v>
      </c>
      <c r="D727" s="1" t="n">
        <v>301.313512216746</v>
      </c>
      <c r="E727" s="1" t="n">
        <v>2.37795769715013</v>
      </c>
      <c r="F727" s="1" t="n">
        <v>1.24972305038443</v>
      </c>
      <c r="G727" s="1" t="n">
        <v>0.000342061497345476</v>
      </c>
      <c r="H727" s="1" t="n">
        <v>0.0106747403914963</v>
      </c>
      <c r="I727" s="1" t="s">
        <v>22</v>
      </c>
      <c r="J727" s="1" t="n">
        <v>4.45881147867776</v>
      </c>
      <c r="K727" s="1" t="n">
        <v>4.01660016712946</v>
      </c>
      <c r="L727" s="1" t="n">
        <v>11.3100012132684</v>
      </c>
      <c r="M727" s="1" t="n">
        <v>8.79661142924276</v>
      </c>
      <c r="N727" s="1" t="s">
        <v>3685</v>
      </c>
      <c r="O727" s="1" t="s">
        <v>3686</v>
      </c>
      <c r="P727" s="1" t="s">
        <v>3687</v>
      </c>
      <c r="Q727" s="1" t="s">
        <v>3688</v>
      </c>
    </row>
    <row r="728" customFormat="false" ht="13.8" hidden="false" customHeight="false" outlineLevel="0" collapsed="false">
      <c r="A728" s="1" t="s">
        <v>3689</v>
      </c>
      <c r="B728" s="1" t="n">
        <v>343.02259072736</v>
      </c>
      <c r="C728" s="1" t="n">
        <v>210.375890138475</v>
      </c>
      <c r="D728" s="1" t="n">
        <v>475.669291316245</v>
      </c>
      <c r="E728" s="1" t="n">
        <v>2.26104469957631</v>
      </c>
      <c r="F728" s="1" t="n">
        <v>1.17698951363726</v>
      </c>
      <c r="G728" s="1" t="n">
        <v>0.0387905828577742</v>
      </c>
      <c r="H728" s="1" t="n">
        <v>0.231532088662057</v>
      </c>
      <c r="I728" s="1" t="s">
        <v>22</v>
      </c>
      <c r="J728" s="1" t="n">
        <v>0.917846978974669</v>
      </c>
      <c r="K728" s="1" t="n">
        <v>0.789548406748416</v>
      </c>
      <c r="L728" s="1" t="n">
        <v>1.441124193174</v>
      </c>
      <c r="M728" s="1" t="n">
        <v>2.36722592239467</v>
      </c>
      <c r="N728" s="1" t="s">
        <v>3690</v>
      </c>
      <c r="O728" s="1" t="s">
        <v>3691</v>
      </c>
      <c r="P728" s="1" t="s">
        <v>3692</v>
      </c>
      <c r="Q728" s="1" t="s">
        <v>3693</v>
      </c>
    </row>
    <row r="729" customFormat="false" ht="13.8" hidden="false" customHeight="false" outlineLevel="0" collapsed="false">
      <c r="A729" s="1" t="s">
        <v>3694</v>
      </c>
      <c r="B729" s="1" t="n">
        <v>4888.18104023082</v>
      </c>
      <c r="C729" s="1" t="n">
        <v>3137.49530688878</v>
      </c>
      <c r="D729" s="1" t="n">
        <v>6638.86677357285</v>
      </c>
      <c r="E729" s="1" t="n">
        <v>2.11597663875269</v>
      </c>
      <c r="F729" s="1" t="n">
        <v>1.08132369959669</v>
      </c>
      <c r="G729" s="1" t="n">
        <v>0.000114261472822484</v>
      </c>
      <c r="H729" s="1" t="n">
        <v>0.00464070500615157</v>
      </c>
      <c r="I729" s="1" t="s">
        <v>22</v>
      </c>
      <c r="J729" s="1" t="n">
        <v>16.0419629816199</v>
      </c>
      <c r="K729" s="1" t="n">
        <v>17.8424108964366</v>
      </c>
      <c r="L729" s="1" t="n">
        <v>33.9668972266506</v>
      </c>
      <c r="M729" s="1" t="n">
        <v>37.1441648601759</v>
      </c>
      <c r="N729" s="1" t="s">
        <v>3695</v>
      </c>
      <c r="O729" s="1" t="s">
        <v>3696</v>
      </c>
      <c r="P729" s="1" t="s">
        <v>3697</v>
      </c>
      <c r="Q729" s="1" t="s">
        <v>3698</v>
      </c>
    </row>
    <row r="730" customFormat="false" ht="13.8" hidden="false" customHeight="false" outlineLevel="0" collapsed="false">
      <c r="A730" s="1" t="s">
        <v>3699</v>
      </c>
      <c r="B730" s="1" t="n">
        <v>1265.25527259991</v>
      </c>
      <c r="C730" s="1" t="n">
        <v>602.711456099139</v>
      </c>
      <c r="D730" s="1" t="n">
        <v>1927.79908910067</v>
      </c>
      <c r="E730" s="1" t="n">
        <v>3.19854396260816</v>
      </c>
      <c r="F730" s="1" t="n">
        <v>1.67741531262125</v>
      </c>
      <c r="G730" s="2" t="n">
        <v>1.02104599258455E-008</v>
      </c>
      <c r="H730" s="2" t="n">
        <v>3.21483623950905E-006</v>
      </c>
      <c r="I730" s="1" t="s">
        <v>22</v>
      </c>
      <c r="J730" s="1" t="n">
        <v>3.31031367902649</v>
      </c>
      <c r="K730" s="1" t="n">
        <v>3.49506440453788</v>
      </c>
      <c r="L730" s="1" t="n">
        <v>12.4885239614392</v>
      </c>
      <c r="M730" s="1" t="n">
        <v>9.23419588807854</v>
      </c>
      <c r="N730" s="1" t="s">
        <v>3700</v>
      </c>
      <c r="O730" s="1" t="s">
        <v>3701</v>
      </c>
      <c r="P730" s="1" t="s">
        <v>894</v>
      </c>
      <c r="Q730" s="1" t="s">
        <v>895</v>
      </c>
    </row>
    <row r="731" customFormat="false" ht="13.8" hidden="false" customHeight="false" outlineLevel="0" collapsed="false">
      <c r="A731" s="1" t="s">
        <v>3702</v>
      </c>
      <c r="B731" s="1" t="n">
        <v>235.935251883705</v>
      </c>
      <c r="C731" s="1" t="n">
        <v>337.074024194613</v>
      </c>
      <c r="D731" s="1" t="n">
        <v>134.796479572797</v>
      </c>
      <c r="E731" s="1" t="n">
        <v>0.39990171267238</v>
      </c>
      <c r="F731" s="1" t="n">
        <v>-1.322282635048</v>
      </c>
      <c r="G731" s="1" t="n">
        <v>0.000124237090586914</v>
      </c>
      <c r="H731" s="1" t="n">
        <v>0.00483592999335246</v>
      </c>
      <c r="I731" s="1" t="s">
        <v>28</v>
      </c>
      <c r="J731" s="1" t="n">
        <v>1.38604702233867</v>
      </c>
      <c r="K731" s="1" t="n">
        <v>1.24213381676935</v>
      </c>
      <c r="L731" s="1" t="n">
        <v>0.515733683454118</v>
      </c>
      <c r="M731" s="1" t="n">
        <v>0.528369824674602</v>
      </c>
      <c r="N731" s="1" t="s">
        <v>3703</v>
      </c>
      <c r="O731" s="1" t="s">
        <v>3704</v>
      </c>
      <c r="R731" s="1" t="s">
        <v>3705</v>
      </c>
      <c r="S731" s="1" t="s">
        <v>3706</v>
      </c>
    </row>
    <row r="732" customFormat="false" ht="13.8" hidden="false" customHeight="false" outlineLevel="0" collapsed="false">
      <c r="A732" s="1" t="s">
        <v>3707</v>
      </c>
      <c r="B732" s="1" t="n">
        <v>944.230098573229</v>
      </c>
      <c r="C732" s="1" t="n">
        <v>588.887192231253</v>
      </c>
      <c r="D732" s="1" t="n">
        <v>1299.5730049152</v>
      </c>
      <c r="E732" s="1" t="n">
        <v>2.20682844194864</v>
      </c>
      <c r="F732" s="1" t="n">
        <v>1.14197447938183</v>
      </c>
      <c r="G732" s="1" t="n">
        <v>0.00238254609493557</v>
      </c>
      <c r="H732" s="1" t="n">
        <v>0.0397347822920005</v>
      </c>
      <c r="I732" s="1" t="s">
        <v>22</v>
      </c>
      <c r="J732" s="1" t="n">
        <v>4.070127679773</v>
      </c>
      <c r="K732" s="1" t="n">
        <v>4.16001753906215</v>
      </c>
      <c r="L732" s="1" t="n">
        <v>11.0541306618594</v>
      </c>
      <c r="M732" s="1" t="n">
        <v>7.11087020760716</v>
      </c>
      <c r="N732" s="1" t="s">
        <v>3708</v>
      </c>
      <c r="O732" s="1" t="s">
        <v>3709</v>
      </c>
      <c r="P732" s="1" t="s">
        <v>3710</v>
      </c>
      <c r="Q732" s="1" t="s">
        <v>3711</v>
      </c>
    </row>
    <row r="733" customFormat="false" ht="13.8" hidden="false" customHeight="false" outlineLevel="0" collapsed="false">
      <c r="A733" s="1" t="s">
        <v>3712</v>
      </c>
      <c r="B733" s="1" t="n">
        <v>947.493866639687</v>
      </c>
      <c r="C733" s="1" t="n">
        <v>630.347069760187</v>
      </c>
      <c r="D733" s="1" t="n">
        <v>1264.64066351919</v>
      </c>
      <c r="E733" s="1" t="n">
        <v>2.00626087466436</v>
      </c>
      <c r="F733" s="1" t="n">
        <v>1.0045092121885</v>
      </c>
      <c r="G733" s="1" t="n">
        <v>0.000585391864883438</v>
      </c>
      <c r="H733" s="1" t="n">
        <v>0.0153824580650146</v>
      </c>
      <c r="I733" s="1" t="s">
        <v>22</v>
      </c>
      <c r="J733" s="1" t="n">
        <v>3.60557908875123</v>
      </c>
      <c r="K733" s="1" t="n">
        <v>4.09645725884182</v>
      </c>
      <c r="L733" s="1" t="n">
        <v>8.51980992383853</v>
      </c>
      <c r="M733" s="1" t="n">
        <v>6.87694378585909</v>
      </c>
      <c r="N733" s="1" t="s">
        <v>3713</v>
      </c>
      <c r="O733" s="1" t="s">
        <v>3714</v>
      </c>
      <c r="P733" s="1" t="s">
        <v>3715</v>
      </c>
      <c r="Q733" s="1" t="s">
        <v>3716</v>
      </c>
      <c r="R733" s="1" t="s">
        <v>3717</v>
      </c>
      <c r="S733" s="1" t="s">
        <v>3718</v>
      </c>
    </row>
    <row r="734" customFormat="false" ht="13.8" hidden="false" customHeight="false" outlineLevel="0" collapsed="false">
      <c r="A734" s="1" t="s">
        <v>3719</v>
      </c>
      <c r="B734" s="1" t="n">
        <v>27.7105918649321</v>
      </c>
      <c r="C734" s="1" t="n">
        <v>14.8721307080542</v>
      </c>
      <c r="D734" s="1" t="n">
        <v>40.54905302181</v>
      </c>
      <c r="E734" s="1" t="n">
        <v>2.72651268455099</v>
      </c>
      <c r="F734" s="1" t="n">
        <v>1.44705686732084</v>
      </c>
      <c r="G734" s="1" t="n">
        <v>0.0492626691056582</v>
      </c>
      <c r="H734" s="1" t="n">
        <v>0.264816884655782</v>
      </c>
      <c r="I734" s="1" t="s">
        <v>22</v>
      </c>
      <c r="J734" s="1" t="n">
        <v>0.293011822606048</v>
      </c>
      <c r="K734" s="1" t="n">
        <v>0.0896279034269676</v>
      </c>
      <c r="L734" s="1" t="n">
        <v>0.397756599540794</v>
      </c>
      <c r="M734" s="1" t="n">
        <v>0.634573837666584</v>
      </c>
      <c r="N734" s="1" t="s">
        <v>3720</v>
      </c>
      <c r="O734" s="1" t="s">
        <v>3721</v>
      </c>
      <c r="R734" s="1" t="s">
        <v>3722</v>
      </c>
      <c r="S734" s="1" t="s">
        <v>3723</v>
      </c>
    </row>
    <row r="735" customFormat="false" ht="13.8" hidden="false" customHeight="false" outlineLevel="0" collapsed="false">
      <c r="A735" s="1" t="s">
        <v>3724</v>
      </c>
      <c r="B735" s="1" t="n">
        <v>14.377579061399</v>
      </c>
      <c r="C735" s="1" t="n">
        <v>1.97950700781398</v>
      </c>
      <c r="D735" s="1" t="n">
        <v>26.7756511149841</v>
      </c>
      <c r="E735" s="1" t="n">
        <v>13.5264240082449</v>
      </c>
      <c r="F735" s="1" t="n">
        <v>3.75770857814384</v>
      </c>
      <c r="G735" s="1" t="n">
        <v>0.000490947169175897</v>
      </c>
      <c r="H735" s="1" t="n">
        <v>0.0134834587023511</v>
      </c>
      <c r="I735" s="1" t="s">
        <v>22</v>
      </c>
      <c r="J735" s="1" t="n">
        <v>0.003760818348856</v>
      </c>
      <c r="K735" s="1" t="n">
        <v>0.00377981241163044</v>
      </c>
      <c r="L735" s="1" t="n">
        <v>0.0435590691026948</v>
      </c>
      <c r="M735" s="1" t="n">
        <v>0.0573459023999126</v>
      </c>
      <c r="N735" s="1" t="s">
        <v>3725</v>
      </c>
      <c r="O735" s="1" t="s">
        <v>3726</v>
      </c>
    </row>
    <row r="736" customFormat="false" ht="13.8" hidden="false" customHeight="false" outlineLevel="0" collapsed="false">
      <c r="A736" s="1" t="s">
        <v>3727</v>
      </c>
      <c r="B736" s="1" t="n">
        <v>478.114930985099</v>
      </c>
      <c r="C736" s="1" t="n">
        <v>245.868189975836</v>
      </c>
      <c r="D736" s="1" t="n">
        <v>710.361671994362</v>
      </c>
      <c r="E736" s="1" t="n">
        <v>2.8891971428438</v>
      </c>
      <c r="F736" s="1" t="n">
        <v>1.53066864879673</v>
      </c>
      <c r="G736" s="2" t="n">
        <v>1.20200587784722E-006</v>
      </c>
      <c r="H736" s="1" t="n">
        <v>0.000145162792042481</v>
      </c>
      <c r="I736" s="1" t="s">
        <v>22</v>
      </c>
      <c r="J736" s="1" t="n">
        <v>0.397267750918301</v>
      </c>
      <c r="K736" s="1" t="n">
        <v>0.494596365584606</v>
      </c>
      <c r="L736" s="1" t="n">
        <v>1.20213865891499</v>
      </c>
      <c r="M736" s="1" t="n">
        <v>1.35159920006187</v>
      </c>
      <c r="N736" s="1" t="s">
        <v>3728</v>
      </c>
      <c r="O736" s="1" t="s">
        <v>3729</v>
      </c>
      <c r="P736" s="1" t="s">
        <v>3730</v>
      </c>
      <c r="Q736" s="1" t="s">
        <v>3731</v>
      </c>
      <c r="R736" s="1" t="s">
        <v>3732</v>
      </c>
      <c r="S736" s="1" t="s">
        <v>3733</v>
      </c>
    </row>
    <row r="737" customFormat="false" ht="13.8" hidden="false" customHeight="false" outlineLevel="0" collapsed="false">
      <c r="A737" s="1" t="s">
        <v>3734</v>
      </c>
      <c r="B737" s="1" t="n">
        <v>2878.16996576908</v>
      </c>
      <c r="C737" s="1" t="n">
        <v>1607.82319530383</v>
      </c>
      <c r="D737" s="1" t="n">
        <v>4148.51673623433</v>
      </c>
      <c r="E737" s="1" t="n">
        <v>2.5802070453713</v>
      </c>
      <c r="F737" s="1" t="n">
        <v>1.36748683748789</v>
      </c>
      <c r="G737" s="1" t="n">
        <v>0.0176641235633698</v>
      </c>
      <c r="H737" s="1" t="n">
        <v>0.146359880953636</v>
      </c>
      <c r="I737" s="1" t="s">
        <v>22</v>
      </c>
      <c r="J737" s="1" t="n">
        <v>5.98025831560016</v>
      </c>
      <c r="K737" s="1" t="n">
        <v>7.3506877567683</v>
      </c>
      <c r="L737" s="1" t="n">
        <v>12.9648562668558</v>
      </c>
      <c r="M737" s="1" t="n">
        <v>20.9405009799833</v>
      </c>
      <c r="N737" s="1" t="s">
        <v>3735</v>
      </c>
      <c r="O737" s="1" t="s">
        <v>3736</v>
      </c>
      <c r="R737" s="1" t="s">
        <v>3737</v>
      </c>
      <c r="S737" s="1" t="s">
        <v>3738</v>
      </c>
    </row>
    <row r="738" customFormat="false" ht="13.8" hidden="false" customHeight="false" outlineLevel="0" collapsed="false">
      <c r="A738" s="1" t="s">
        <v>3739</v>
      </c>
      <c r="B738" s="1" t="n">
        <v>673.529596444448</v>
      </c>
      <c r="C738" s="1" t="n">
        <v>419.781397885129</v>
      </c>
      <c r="D738" s="1" t="n">
        <v>927.277795003767</v>
      </c>
      <c r="E738" s="1" t="n">
        <v>2.20895399290064</v>
      </c>
      <c r="F738" s="1" t="n">
        <v>1.14336337120324</v>
      </c>
      <c r="G738" s="1" t="n">
        <v>0.000634570153692667</v>
      </c>
      <c r="H738" s="1" t="n">
        <v>0.0162863769285431</v>
      </c>
      <c r="I738" s="1" t="s">
        <v>22</v>
      </c>
      <c r="J738" s="1" t="n">
        <v>4.70306916102869</v>
      </c>
      <c r="K738" s="1" t="n">
        <v>3.93051079586054</v>
      </c>
      <c r="L738" s="1" t="n">
        <v>11.3559048655427</v>
      </c>
      <c r="M738" s="1" t="n">
        <v>7.71346922617631</v>
      </c>
      <c r="N738" s="1" t="s">
        <v>3740</v>
      </c>
      <c r="O738" s="1" t="s">
        <v>3741</v>
      </c>
      <c r="P738" s="1" t="s">
        <v>3742</v>
      </c>
      <c r="Q738" s="1" t="s">
        <v>3743</v>
      </c>
    </row>
    <row r="739" customFormat="false" ht="13.8" hidden="false" customHeight="false" outlineLevel="0" collapsed="false">
      <c r="A739" s="1" t="s">
        <v>3744</v>
      </c>
      <c r="B739" s="1" t="n">
        <v>663.17268001993</v>
      </c>
      <c r="C739" s="1" t="n">
        <v>431.980590934524</v>
      </c>
      <c r="D739" s="1" t="n">
        <v>894.364769105335</v>
      </c>
      <c r="E739" s="1" t="n">
        <v>2.07038183630082</v>
      </c>
      <c r="F739" s="1" t="n">
        <v>1.04989686556822</v>
      </c>
      <c r="G739" s="1" t="n">
        <v>0.000509453470529462</v>
      </c>
      <c r="H739" s="1" t="n">
        <v>0.0137862560468724</v>
      </c>
      <c r="I739" s="1" t="s">
        <v>22</v>
      </c>
      <c r="J739" s="1" t="n">
        <v>1.13606288754529</v>
      </c>
      <c r="K739" s="1" t="n">
        <v>1.22026555750266</v>
      </c>
      <c r="L739" s="1" t="n">
        <v>2.30737336089923</v>
      </c>
      <c r="M739" s="1" t="n">
        <v>2.53139798209667</v>
      </c>
      <c r="N739" s="1" t="s">
        <v>3745</v>
      </c>
      <c r="O739" s="1" t="s">
        <v>3746</v>
      </c>
      <c r="P739" s="1" t="s">
        <v>3747</v>
      </c>
      <c r="Q739" s="1" t="s">
        <v>3748</v>
      </c>
      <c r="R739" s="1" t="s">
        <v>3749</v>
      </c>
      <c r="S739" s="1" t="s">
        <v>3750</v>
      </c>
    </row>
    <row r="740" customFormat="false" ht="13.8" hidden="false" customHeight="false" outlineLevel="0" collapsed="false">
      <c r="A740" s="1" t="s">
        <v>3751</v>
      </c>
      <c r="B740" s="1" t="n">
        <v>6942.14701276883</v>
      </c>
      <c r="C740" s="1" t="n">
        <v>4064.03765667726</v>
      </c>
      <c r="D740" s="1" t="n">
        <v>9820.2563688604</v>
      </c>
      <c r="E740" s="1" t="n">
        <v>2.41637927560184</v>
      </c>
      <c r="F740" s="1" t="n">
        <v>1.27284691827432</v>
      </c>
      <c r="G740" s="1" t="n">
        <v>0.0126785517414513</v>
      </c>
      <c r="H740" s="1" t="n">
        <v>0.119480611600892</v>
      </c>
      <c r="I740" s="1" t="s">
        <v>22</v>
      </c>
      <c r="J740" s="1" t="n">
        <v>15.3041846677223</v>
      </c>
      <c r="K740" s="1" t="n">
        <v>15.1288360100799</v>
      </c>
      <c r="L740" s="1" t="n">
        <v>28.5713027861058</v>
      </c>
      <c r="M740" s="1" t="n">
        <v>44.0118571944633</v>
      </c>
      <c r="N740" s="1" t="s">
        <v>3752</v>
      </c>
      <c r="O740" s="1" t="s">
        <v>3753</v>
      </c>
      <c r="P740" s="1" t="s">
        <v>3754</v>
      </c>
      <c r="Q740" s="1" t="s">
        <v>3755</v>
      </c>
      <c r="R740" s="1" t="s">
        <v>3756</v>
      </c>
      <c r="S740" s="1" t="s">
        <v>3757</v>
      </c>
    </row>
    <row r="741" customFormat="false" ht="13.8" hidden="false" customHeight="false" outlineLevel="0" collapsed="false">
      <c r="A741" s="1" t="s">
        <v>3758</v>
      </c>
      <c r="B741" s="1" t="n">
        <v>76.1769126038002</v>
      </c>
      <c r="C741" s="1" t="n">
        <v>37.1302847305774</v>
      </c>
      <c r="D741" s="1" t="n">
        <v>115.223540477023</v>
      </c>
      <c r="E741" s="1" t="n">
        <v>3.10322264731072</v>
      </c>
      <c r="F741" s="1" t="n">
        <v>1.63376720980499</v>
      </c>
      <c r="G741" s="1" t="n">
        <v>0.000397888965470887</v>
      </c>
      <c r="H741" s="1" t="n">
        <v>0.0117711044281589</v>
      </c>
      <c r="I741" s="1" t="s">
        <v>22</v>
      </c>
      <c r="J741" s="1" t="n">
        <v>0.1642089649406</v>
      </c>
      <c r="K741" s="1" t="n">
        <v>0.129672953526476</v>
      </c>
      <c r="L741" s="1" t="n">
        <v>0.500091746057968</v>
      </c>
      <c r="M741" s="1" t="n">
        <v>0.409367700091332</v>
      </c>
      <c r="N741" s="1" t="s">
        <v>3759</v>
      </c>
      <c r="O741" s="1" t="s">
        <v>3760</v>
      </c>
      <c r="P741" s="1" t="s">
        <v>3761</v>
      </c>
      <c r="Q741" s="1" t="s">
        <v>3762</v>
      </c>
    </row>
    <row r="742" customFormat="false" ht="13.8" hidden="false" customHeight="false" outlineLevel="0" collapsed="false">
      <c r="A742" s="1" t="s">
        <v>3763</v>
      </c>
      <c r="B742" s="1" t="n">
        <v>459.44290201737</v>
      </c>
      <c r="C742" s="1" t="n">
        <v>257.842087583155</v>
      </c>
      <c r="D742" s="1" t="n">
        <v>661.043716451585</v>
      </c>
      <c r="E742" s="1" t="n">
        <v>2.5637541281479</v>
      </c>
      <c r="F742" s="1" t="n">
        <v>1.35825790972949</v>
      </c>
      <c r="G742" s="1" t="n">
        <v>0.0102626363561297</v>
      </c>
      <c r="H742" s="1" t="n">
        <v>0.104678479038145</v>
      </c>
      <c r="I742" s="1" t="s">
        <v>22</v>
      </c>
      <c r="J742" s="1" t="n">
        <v>3.99039449215164</v>
      </c>
      <c r="K742" s="1" t="n">
        <v>3.90420774353742</v>
      </c>
      <c r="L742" s="1" t="n">
        <v>12.9702961590056</v>
      </c>
      <c r="M742" s="1" t="n">
        <v>7.3138766783308</v>
      </c>
      <c r="N742" s="1" t="s">
        <v>3764</v>
      </c>
      <c r="O742" s="1" t="s">
        <v>3765</v>
      </c>
      <c r="P742" s="1" t="s">
        <v>3766</v>
      </c>
      <c r="Q742" s="1" t="s">
        <v>3767</v>
      </c>
    </row>
    <row r="743" customFormat="false" ht="13.8" hidden="false" customHeight="false" outlineLevel="0" collapsed="false">
      <c r="A743" s="1" t="s">
        <v>3768</v>
      </c>
      <c r="B743" s="1" t="n">
        <v>45.0502626067423</v>
      </c>
      <c r="C743" s="1" t="n">
        <v>62.3350996340533</v>
      </c>
      <c r="D743" s="1" t="n">
        <v>27.7654255794313</v>
      </c>
      <c r="E743" s="1" t="n">
        <v>0.445422013318852</v>
      </c>
      <c r="F743" s="1" t="n">
        <v>-1.16675523518744</v>
      </c>
      <c r="G743" s="1" t="n">
        <v>0.0364581236514306</v>
      </c>
      <c r="H743" s="1" t="n">
        <v>0.223359845803344</v>
      </c>
      <c r="I743" s="1" t="s">
        <v>28</v>
      </c>
      <c r="J743" s="1" t="n">
        <v>0.197980706226332</v>
      </c>
      <c r="K743" s="1" t="n">
        <v>0.240871265220655</v>
      </c>
      <c r="L743" s="1" t="n">
        <v>0.136430356175339</v>
      </c>
      <c r="M743" s="1" t="n">
        <v>0.0600241073141531</v>
      </c>
      <c r="N743" s="1" t="s">
        <v>3769</v>
      </c>
      <c r="O743" s="1" t="s">
        <v>3770</v>
      </c>
      <c r="P743" s="1" t="s">
        <v>3771</v>
      </c>
      <c r="Q743" s="1" t="s">
        <v>3772</v>
      </c>
    </row>
    <row r="744" customFormat="false" ht="13.8" hidden="false" customHeight="false" outlineLevel="0" collapsed="false">
      <c r="A744" s="1" t="s">
        <v>3773</v>
      </c>
      <c r="B744" s="1" t="n">
        <v>985.299676103328</v>
      </c>
      <c r="C744" s="1" t="n">
        <v>1441.73256159657</v>
      </c>
      <c r="D744" s="1" t="n">
        <v>528.866790610089</v>
      </c>
      <c r="E744" s="1" t="n">
        <v>0.366827249864167</v>
      </c>
      <c r="F744" s="1" t="n">
        <v>-1.44682728097167</v>
      </c>
      <c r="G744" s="2" t="n">
        <v>1.04820064370949E-006</v>
      </c>
      <c r="H744" s="1" t="n">
        <v>0.000130156703828444</v>
      </c>
      <c r="I744" s="1" t="s">
        <v>28</v>
      </c>
      <c r="J744" s="1" t="n">
        <v>9.61643557481305</v>
      </c>
      <c r="K744" s="1" t="n">
        <v>9.04207637326542</v>
      </c>
      <c r="L744" s="1" t="n">
        <v>3.68748821413206</v>
      </c>
      <c r="M744" s="1" t="n">
        <v>3.13078640858982</v>
      </c>
      <c r="N744" s="1" t="s">
        <v>3774</v>
      </c>
      <c r="O744" s="1" t="s">
        <v>3775</v>
      </c>
      <c r="P744" s="1" t="s">
        <v>3776</v>
      </c>
      <c r="Q744" s="1" t="s">
        <v>3777</v>
      </c>
    </row>
    <row r="745" customFormat="false" ht="13.8" hidden="false" customHeight="false" outlineLevel="0" collapsed="false">
      <c r="A745" s="1" t="s">
        <v>3778</v>
      </c>
      <c r="B745" s="1" t="n">
        <v>1581.05904661825</v>
      </c>
      <c r="C745" s="1" t="n">
        <v>1041.71394860277</v>
      </c>
      <c r="D745" s="1" t="n">
        <v>2120.40414463373</v>
      </c>
      <c r="E745" s="1" t="n">
        <v>2.03549558636302</v>
      </c>
      <c r="F745" s="1" t="n">
        <v>1.0253800932347</v>
      </c>
      <c r="G745" s="1" t="n">
        <v>0.000344111557023275</v>
      </c>
      <c r="H745" s="1" t="n">
        <v>0.0107197437693187</v>
      </c>
      <c r="I745" s="1" t="s">
        <v>22</v>
      </c>
      <c r="J745" s="1" t="n">
        <v>5.64887587384823</v>
      </c>
      <c r="K745" s="1" t="n">
        <v>5.68280236948582</v>
      </c>
      <c r="L745" s="1" t="n">
        <v>11.6490466228424</v>
      </c>
      <c r="M745" s="1" t="n">
        <v>11.2773065056164</v>
      </c>
      <c r="N745" s="1" t="s">
        <v>3779</v>
      </c>
      <c r="O745" s="1" t="s">
        <v>3780</v>
      </c>
      <c r="P745" s="1" t="s">
        <v>3781</v>
      </c>
      <c r="Q745" s="1" t="s">
        <v>3782</v>
      </c>
      <c r="R745" s="1" t="s">
        <v>3783</v>
      </c>
      <c r="S745" s="1" t="s">
        <v>3784</v>
      </c>
    </row>
    <row r="746" customFormat="false" ht="13.8" hidden="false" customHeight="false" outlineLevel="0" collapsed="false">
      <c r="A746" s="1" t="s">
        <v>3785</v>
      </c>
      <c r="B746" s="1" t="n">
        <v>1353.46311448112</v>
      </c>
      <c r="C746" s="1" t="n">
        <v>1843.49499973446</v>
      </c>
      <c r="D746" s="1" t="n">
        <v>863.431229227782</v>
      </c>
      <c r="E746" s="1" t="n">
        <v>0.468366461179528</v>
      </c>
      <c r="F746" s="1" t="n">
        <v>-1.0942903239636</v>
      </c>
      <c r="G746" s="1" t="n">
        <v>0.000164707313510891</v>
      </c>
      <c r="H746" s="1" t="n">
        <v>0.00597597241365509</v>
      </c>
      <c r="I746" s="1" t="s">
        <v>28</v>
      </c>
      <c r="J746" s="1" t="n">
        <v>20.9220973812735</v>
      </c>
      <c r="K746" s="1" t="n">
        <v>20.4817337244812</v>
      </c>
      <c r="L746" s="1" t="n">
        <v>11.3567133584546</v>
      </c>
      <c r="M746" s="1" t="n">
        <v>8.01367443667739</v>
      </c>
      <c r="N746" s="1" t="s">
        <v>3786</v>
      </c>
      <c r="O746" s="1" t="s">
        <v>3787</v>
      </c>
      <c r="R746" s="1" t="s">
        <v>3788</v>
      </c>
      <c r="S746" s="1" t="s">
        <v>3789</v>
      </c>
    </row>
    <row r="747" customFormat="false" ht="13.8" hidden="false" customHeight="false" outlineLevel="0" collapsed="false">
      <c r="A747" s="1" t="s">
        <v>3790</v>
      </c>
      <c r="B747" s="1" t="n">
        <v>54.6371276404695</v>
      </c>
      <c r="C747" s="1" t="n">
        <v>29.6667769677603</v>
      </c>
      <c r="D747" s="1" t="n">
        <v>79.6074783131786</v>
      </c>
      <c r="E747" s="1" t="n">
        <v>2.68338816851221</v>
      </c>
      <c r="F747" s="1" t="n">
        <v>1.42405576435665</v>
      </c>
      <c r="G747" s="1" t="n">
        <v>0.0254761642112609</v>
      </c>
      <c r="H747" s="1" t="n">
        <v>0.18327039060504</v>
      </c>
      <c r="I747" s="1" t="s">
        <v>22</v>
      </c>
      <c r="J747" s="1" t="n">
        <v>0.0349526424254475</v>
      </c>
      <c r="K747" s="1" t="n">
        <v>0.0606776593591977</v>
      </c>
      <c r="L747" s="1" t="n">
        <v>0.0960079012604085</v>
      </c>
      <c r="M747" s="1" t="n">
        <v>0.156659899132158</v>
      </c>
      <c r="N747" s="1" t="s">
        <v>3791</v>
      </c>
      <c r="O747" s="1" t="s">
        <v>3792</v>
      </c>
      <c r="P747" s="1" t="s">
        <v>3793</v>
      </c>
      <c r="Q747" s="1" t="s">
        <v>3794</v>
      </c>
    </row>
    <row r="748" customFormat="false" ht="13.8" hidden="false" customHeight="false" outlineLevel="0" collapsed="false">
      <c r="A748" s="1" t="s">
        <v>3795</v>
      </c>
      <c r="B748" s="1" t="n">
        <v>23.8669347270252</v>
      </c>
      <c r="C748" s="1" t="n">
        <v>37.1205991745339</v>
      </c>
      <c r="D748" s="1" t="n">
        <v>10.6132702795166</v>
      </c>
      <c r="E748" s="1" t="n">
        <v>0.285913226497639</v>
      </c>
      <c r="F748" s="1" t="n">
        <v>-1.80635073353613</v>
      </c>
      <c r="G748" s="1" t="n">
        <v>0.0135186437944675</v>
      </c>
      <c r="H748" s="1" t="n">
        <v>0.124187040955237</v>
      </c>
      <c r="I748" s="1" t="s">
        <v>28</v>
      </c>
      <c r="J748" s="1" t="n">
        <v>0.571339797981794</v>
      </c>
      <c r="K748" s="1" t="n">
        <v>0.53005417586069</v>
      </c>
      <c r="L748" s="1" t="n">
        <v>0.132791651381866</v>
      </c>
      <c r="M748" s="1" t="n">
        <v>0.178706311468108</v>
      </c>
      <c r="N748" s="1" t="s">
        <v>3796</v>
      </c>
      <c r="O748" s="1" t="s">
        <v>3797</v>
      </c>
      <c r="P748" s="1" t="s">
        <v>3798</v>
      </c>
      <c r="Q748" s="1" t="s">
        <v>3799</v>
      </c>
    </row>
    <row r="749" customFormat="false" ht="13.8" hidden="false" customHeight="false" outlineLevel="0" collapsed="false">
      <c r="A749" s="1" t="s">
        <v>3800</v>
      </c>
      <c r="B749" s="1" t="n">
        <v>9.15784043408083</v>
      </c>
      <c r="C749" s="1" t="n">
        <v>1.48947303388224</v>
      </c>
      <c r="D749" s="1" t="n">
        <v>16.8262078342794</v>
      </c>
      <c r="E749" s="1" t="n">
        <v>11.2967522415782</v>
      </c>
      <c r="F749" s="1" t="n">
        <v>3.49783615970156</v>
      </c>
      <c r="G749" s="1" t="n">
        <v>0.0176829876086234</v>
      </c>
      <c r="H749" s="1" t="n">
        <v>0.146447363792977</v>
      </c>
      <c r="I749" s="1" t="s">
        <v>22</v>
      </c>
      <c r="J749" s="1" t="n">
        <v>0.0121010187159375</v>
      </c>
      <c r="K749" s="1" t="n">
        <v>0</v>
      </c>
      <c r="L749" s="1" t="n">
        <v>0.0406255328591777</v>
      </c>
      <c r="M749" s="1" t="n">
        <v>0.0943099010115972</v>
      </c>
      <c r="N749" s="1" t="s">
        <v>3801</v>
      </c>
      <c r="O749" s="1" t="s">
        <v>3802</v>
      </c>
      <c r="P749" s="1" t="s">
        <v>3803</v>
      </c>
      <c r="Q749" s="1" t="s">
        <v>3804</v>
      </c>
    </row>
    <row r="750" customFormat="false" ht="13.8" hidden="false" customHeight="false" outlineLevel="0" collapsed="false">
      <c r="A750" s="1" t="s">
        <v>3805</v>
      </c>
      <c r="B750" s="1" t="n">
        <v>124.446590562741</v>
      </c>
      <c r="C750" s="1" t="n">
        <v>175.228340934392</v>
      </c>
      <c r="D750" s="1" t="n">
        <v>73.6648401910893</v>
      </c>
      <c r="E750" s="1" t="n">
        <v>0.420393412379966</v>
      </c>
      <c r="F750" s="1" t="n">
        <v>-1.25018803263108</v>
      </c>
      <c r="G750" s="1" t="n">
        <v>0.00150495390393208</v>
      </c>
      <c r="H750" s="1" t="n">
        <v>0.029316237158822</v>
      </c>
      <c r="I750" s="1" t="s">
        <v>28</v>
      </c>
      <c r="J750" s="1" t="n">
        <v>0.531004692049401</v>
      </c>
      <c r="K750" s="1" t="n">
        <v>0.460655748817722</v>
      </c>
      <c r="L750" s="1" t="n">
        <v>0.185774921155154</v>
      </c>
      <c r="M750" s="1" t="n">
        <v>0.227281203144082</v>
      </c>
      <c r="N750" s="1" t="s">
        <v>3806</v>
      </c>
      <c r="O750" s="1" t="s">
        <v>3807</v>
      </c>
      <c r="P750" s="1" t="s">
        <v>3808</v>
      </c>
      <c r="Q750" s="1" t="s">
        <v>3809</v>
      </c>
      <c r="R750" s="1" t="s">
        <v>961</v>
      </c>
      <c r="S750" s="1" t="s">
        <v>962</v>
      </c>
    </row>
    <row r="751" customFormat="false" ht="13.8" hidden="false" customHeight="false" outlineLevel="0" collapsed="false">
      <c r="A751" s="1" t="s">
        <v>3810</v>
      </c>
      <c r="B751" s="1" t="n">
        <v>112.862168195878</v>
      </c>
      <c r="C751" s="1" t="n">
        <v>160.820416050821</v>
      </c>
      <c r="D751" s="1" t="n">
        <v>64.9039203409348</v>
      </c>
      <c r="E751" s="1" t="n">
        <v>0.403580104658009</v>
      </c>
      <c r="F751" s="1" t="n">
        <v>-1.30907303941906</v>
      </c>
      <c r="G751" s="1" t="n">
        <v>0.00138643618068258</v>
      </c>
      <c r="H751" s="1" t="n">
        <v>0.0277791394747673</v>
      </c>
      <c r="I751" s="1" t="s">
        <v>28</v>
      </c>
      <c r="J751" s="1" t="n">
        <v>0.825059659084059</v>
      </c>
      <c r="K751" s="1" t="n">
        <v>0.876461062303764</v>
      </c>
      <c r="L751" s="1" t="n">
        <v>0.410224185325053</v>
      </c>
      <c r="M751" s="1" t="n">
        <v>0.276032605482232</v>
      </c>
      <c r="N751" s="1" t="s">
        <v>3811</v>
      </c>
      <c r="O751" s="1" t="s">
        <v>3812</v>
      </c>
      <c r="P751" s="1" t="s">
        <v>3813</v>
      </c>
      <c r="Q751" s="1" t="s">
        <v>3814</v>
      </c>
      <c r="R751" s="1" t="s">
        <v>3815</v>
      </c>
      <c r="S751" s="1" t="s">
        <v>3816</v>
      </c>
    </row>
    <row r="752" customFormat="false" ht="13.8" hidden="false" customHeight="false" outlineLevel="0" collapsed="false">
      <c r="A752" s="1" t="s">
        <v>3817</v>
      </c>
      <c r="B752" s="1" t="n">
        <v>1943.1828958435</v>
      </c>
      <c r="C752" s="1" t="n">
        <v>1265.62353592782</v>
      </c>
      <c r="D752" s="1" t="n">
        <v>2620.74225575918</v>
      </c>
      <c r="E752" s="1" t="n">
        <v>2.07071232587179</v>
      </c>
      <c r="F752" s="1" t="n">
        <v>1.05012714077928</v>
      </c>
      <c r="G752" s="1" t="n">
        <v>0.000205379670690034</v>
      </c>
      <c r="H752" s="1" t="n">
        <v>0.00709846483571694</v>
      </c>
      <c r="I752" s="1" t="s">
        <v>22</v>
      </c>
      <c r="J752" s="1" t="n">
        <v>10.9464079834611</v>
      </c>
      <c r="K752" s="1" t="n">
        <v>12.5483744826194</v>
      </c>
      <c r="L752" s="1" t="n">
        <v>27.8156641741533</v>
      </c>
      <c r="M752" s="1" t="n">
        <v>20.7187006580186</v>
      </c>
      <c r="N752" s="1" t="s">
        <v>3818</v>
      </c>
      <c r="O752" s="1" t="s">
        <v>3819</v>
      </c>
      <c r="P752" s="1" t="s">
        <v>3820</v>
      </c>
      <c r="Q752" s="1" t="s">
        <v>3821</v>
      </c>
      <c r="R752" s="1" t="s">
        <v>3822</v>
      </c>
      <c r="S752" s="1" t="s">
        <v>3823</v>
      </c>
    </row>
    <row r="753" customFormat="false" ht="13.8" hidden="false" customHeight="false" outlineLevel="0" collapsed="false">
      <c r="A753" s="1" t="s">
        <v>3824</v>
      </c>
      <c r="B753" s="1" t="n">
        <v>326.861944629788</v>
      </c>
      <c r="C753" s="1" t="n">
        <v>210.291948652764</v>
      </c>
      <c r="D753" s="1" t="n">
        <v>443.431940606812</v>
      </c>
      <c r="E753" s="1" t="n">
        <v>2.10864915869419</v>
      </c>
      <c r="F753" s="1" t="n">
        <v>1.07631907658375</v>
      </c>
      <c r="G753" s="1" t="n">
        <v>0.0336319499061196</v>
      </c>
      <c r="H753" s="1" t="n">
        <v>0.213942301226291</v>
      </c>
      <c r="I753" s="1" t="s">
        <v>22</v>
      </c>
      <c r="J753" s="1" t="n">
        <v>0.630272644845538</v>
      </c>
      <c r="K753" s="1" t="n">
        <v>0.692744815898128</v>
      </c>
      <c r="L753" s="1" t="n">
        <v>1.79491011588846</v>
      </c>
      <c r="M753" s="1" t="n">
        <v>1.00050775130831</v>
      </c>
      <c r="N753" s="1" t="s">
        <v>3825</v>
      </c>
      <c r="O753" s="1" t="s">
        <v>3826</v>
      </c>
      <c r="P753" s="1" t="s">
        <v>3827</v>
      </c>
      <c r="Q753" s="1" t="s">
        <v>3828</v>
      </c>
    </row>
    <row r="754" customFormat="false" ht="13.8" hidden="false" customHeight="false" outlineLevel="0" collapsed="false">
      <c r="A754" s="1" t="s">
        <v>3829</v>
      </c>
      <c r="B754" s="1" t="n">
        <v>2560.14643692626</v>
      </c>
      <c r="C754" s="1" t="n">
        <v>1684.49912179475</v>
      </c>
      <c r="D754" s="1" t="n">
        <v>3435.79375205777</v>
      </c>
      <c r="E754" s="1" t="n">
        <v>2.0396530384635</v>
      </c>
      <c r="F754" s="1" t="n">
        <v>1.02832375893191</v>
      </c>
      <c r="G754" s="1" t="n">
        <v>0.000271976692654111</v>
      </c>
      <c r="H754" s="1" t="n">
        <v>0.00893015464595397</v>
      </c>
      <c r="I754" s="1" t="s">
        <v>22</v>
      </c>
      <c r="J754" s="1" t="n">
        <v>18.7807604811617</v>
      </c>
      <c r="K754" s="1" t="n">
        <v>19.3018002997455</v>
      </c>
      <c r="L754" s="1" t="n">
        <v>38.9206372179182</v>
      </c>
      <c r="M754" s="1" t="n">
        <v>38.2625732724932</v>
      </c>
      <c r="N754" s="1" t="s">
        <v>3830</v>
      </c>
      <c r="O754" s="1" t="s">
        <v>3831</v>
      </c>
      <c r="P754" s="1" t="s">
        <v>3832</v>
      </c>
      <c r="Q754" s="1" t="s">
        <v>3833</v>
      </c>
    </row>
    <row r="755" customFormat="false" ht="13.8" hidden="false" customHeight="false" outlineLevel="0" collapsed="false">
      <c r="A755" s="1" t="s">
        <v>3834</v>
      </c>
      <c r="B755" s="1" t="n">
        <v>880.820016719289</v>
      </c>
      <c r="C755" s="1" t="n">
        <v>576.523344729118</v>
      </c>
      <c r="D755" s="1" t="n">
        <v>1185.11668870946</v>
      </c>
      <c r="E755" s="1" t="n">
        <v>2.05562654061526</v>
      </c>
      <c r="F755" s="1" t="n">
        <v>1.0395781843071</v>
      </c>
      <c r="G755" s="1" t="n">
        <v>0.00043281944616704</v>
      </c>
      <c r="H755" s="1" t="n">
        <v>0.0124088983330362</v>
      </c>
      <c r="I755" s="1" t="s">
        <v>22</v>
      </c>
      <c r="J755" s="1" t="n">
        <v>4.23613726146303</v>
      </c>
      <c r="K755" s="1" t="n">
        <v>4.29423479014168</v>
      </c>
      <c r="L755" s="1" t="n">
        <v>8.57707036981151</v>
      </c>
      <c r="M755" s="1" t="n">
        <v>8.83522811197692</v>
      </c>
      <c r="N755" s="1" t="s">
        <v>3835</v>
      </c>
      <c r="O755" s="1" t="s">
        <v>3836</v>
      </c>
      <c r="R755" s="1" t="s">
        <v>3837</v>
      </c>
      <c r="S755" s="1" t="s">
        <v>3838</v>
      </c>
    </row>
    <row r="756" customFormat="false" ht="13.8" hidden="false" customHeight="false" outlineLevel="0" collapsed="false">
      <c r="A756" s="1" t="s">
        <v>3839</v>
      </c>
      <c r="B756" s="1" t="n">
        <v>2162.89992051704</v>
      </c>
      <c r="C756" s="1" t="n">
        <v>3074.21312535928</v>
      </c>
      <c r="D756" s="1" t="n">
        <v>1251.5867156748</v>
      </c>
      <c r="E756" s="1" t="n">
        <v>0.407124250869407</v>
      </c>
      <c r="F756" s="1" t="n">
        <v>-1.29645893490048</v>
      </c>
      <c r="G756" s="2" t="n">
        <v>6.3752858303744E-006</v>
      </c>
      <c r="H756" s="1" t="n">
        <v>0.000551024704711576</v>
      </c>
      <c r="I756" s="1" t="s">
        <v>28</v>
      </c>
      <c r="J756" s="1" t="n">
        <v>29.9310347528139</v>
      </c>
      <c r="K756" s="1" t="n">
        <v>29.8506518573195</v>
      </c>
      <c r="L756" s="1" t="n">
        <v>14.8406318809708</v>
      </c>
      <c r="M756" s="1" t="n">
        <v>9.50458923138471</v>
      </c>
      <c r="N756" s="1" t="s">
        <v>3840</v>
      </c>
      <c r="O756" s="1" t="s">
        <v>3841</v>
      </c>
      <c r="P756" s="1" t="s">
        <v>3842</v>
      </c>
      <c r="Q756" s="1" t="s">
        <v>3843</v>
      </c>
      <c r="R756" s="1" t="s">
        <v>3844</v>
      </c>
      <c r="S756" s="1" t="s">
        <v>3845</v>
      </c>
    </row>
    <row r="757" customFormat="false" ht="13.8" hidden="false" customHeight="false" outlineLevel="0" collapsed="false">
      <c r="A757" s="1" t="s">
        <v>3846</v>
      </c>
      <c r="B757" s="1" t="n">
        <v>2504.35724872158</v>
      </c>
      <c r="C757" s="1" t="n">
        <v>3340.93646546255</v>
      </c>
      <c r="D757" s="1" t="n">
        <v>1667.77803198061</v>
      </c>
      <c r="E757" s="1" t="n">
        <v>0.499194776441134</v>
      </c>
      <c r="F757" s="1" t="n">
        <v>-1.00232525692498</v>
      </c>
      <c r="G757" s="1" t="n">
        <v>0.000341895385167606</v>
      </c>
      <c r="H757" s="1" t="n">
        <v>0.0106747403914963</v>
      </c>
      <c r="I757" s="1" t="s">
        <v>28</v>
      </c>
      <c r="J757" s="1" t="n">
        <v>13.3603510139314</v>
      </c>
      <c r="K757" s="1" t="n">
        <v>14.6417365200314</v>
      </c>
      <c r="L757" s="1" t="n">
        <v>6.01562744163516</v>
      </c>
      <c r="M757" s="1" t="n">
        <v>7.8124964108191</v>
      </c>
      <c r="N757" s="1" t="s">
        <v>3847</v>
      </c>
      <c r="O757" s="1" t="s">
        <v>3848</v>
      </c>
      <c r="P757" s="1" t="s">
        <v>3849</v>
      </c>
      <c r="Q757" s="1" t="s">
        <v>3850</v>
      </c>
    </row>
    <row r="758" customFormat="false" ht="13.8" hidden="false" customHeight="false" outlineLevel="0" collapsed="false">
      <c r="A758" s="1" t="s">
        <v>3851</v>
      </c>
      <c r="B758" s="1" t="n">
        <v>251.68288621658</v>
      </c>
      <c r="C758" s="1" t="n">
        <v>373.104785786123</v>
      </c>
      <c r="D758" s="1" t="n">
        <v>130.260986647037</v>
      </c>
      <c r="E758" s="1" t="n">
        <v>0.349127086034504</v>
      </c>
      <c r="F758" s="1" t="n">
        <v>-1.51817580625283</v>
      </c>
      <c r="G758" s="2" t="n">
        <v>1.25373561586841E-005</v>
      </c>
      <c r="H758" s="1" t="n">
        <v>0.000904247814757798</v>
      </c>
      <c r="I758" s="1" t="s">
        <v>28</v>
      </c>
      <c r="J758" s="1" t="n">
        <v>6.86531818000925</v>
      </c>
      <c r="K758" s="1" t="n">
        <v>7.27601289864155</v>
      </c>
      <c r="L758" s="1" t="n">
        <v>3.52317815572298</v>
      </c>
      <c r="M758" s="1" t="n">
        <v>1.44523001633439</v>
      </c>
      <c r="N758" s="1" t="s">
        <v>3852</v>
      </c>
      <c r="O758" s="1" t="s">
        <v>3853</v>
      </c>
      <c r="P758" s="1" t="s">
        <v>3854</v>
      </c>
      <c r="Q758" s="1" t="s">
        <v>3855</v>
      </c>
    </row>
    <row r="759" customFormat="false" ht="13.8" hidden="false" customHeight="false" outlineLevel="0" collapsed="false">
      <c r="A759" s="1" t="s">
        <v>3856</v>
      </c>
      <c r="B759" s="1" t="n">
        <v>1040.79715705152</v>
      </c>
      <c r="C759" s="1" t="n">
        <v>1408.91572707094</v>
      </c>
      <c r="D759" s="1" t="n">
        <v>672.678587032105</v>
      </c>
      <c r="E759" s="1" t="n">
        <v>0.477444160858767</v>
      </c>
      <c r="F759" s="1" t="n">
        <v>-1.06659608124225</v>
      </c>
      <c r="G759" s="1" t="n">
        <v>0.000266195290538476</v>
      </c>
      <c r="H759" s="1" t="n">
        <v>0.0087566331395045</v>
      </c>
      <c r="I759" s="1" t="s">
        <v>28</v>
      </c>
      <c r="J759" s="1" t="n">
        <v>2.48234539465332</v>
      </c>
      <c r="K759" s="1" t="n">
        <v>2.4931304886395</v>
      </c>
      <c r="L759" s="1" t="n">
        <v>1.2570820779995</v>
      </c>
      <c r="M759" s="1" t="n">
        <v>1.10754406051443</v>
      </c>
      <c r="N759" s="1" t="s">
        <v>3857</v>
      </c>
      <c r="O759" s="1" t="s">
        <v>3858</v>
      </c>
      <c r="P759" s="1" t="s">
        <v>3859</v>
      </c>
      <c r="Q759" s="1" t="s">
        <v>3860</v>
      </c>
      <c r="R759" s="1" t="s">
        <v>3861</v>
      </c>
      <c r="S759" s="1" t="s">
        <v>3862</v>
      </c>
    </row>
    <row r="760" customFormat="false" ht="13.8" hidden="false" customHeight="false" outlineLevel="0" collapsed="false">
      <c r="A760" s="1" t="s">
        <v>3863</v>
      </c>
      <c r="B760" s="1" t="n">
        <v>116.731958535021</v>
      </c>
      <c r="C760" s="1" t="n">
        <v>160.836558644226</v>
      </c>
      <c r="D760" s="1" t="n">
        <v>72.6273584258155</v>
      </c>
      <c r="E760" s="1" t="n">
        <v>0.451560012462519</v>
      </c>
      <c r="F760" s="1" t="n">
        <v>-1.14701035983111</v>
      </c>
      <c r="G760" s="1" t="n">
        <v>0.00473426886436814</v>
      </c>
      <c r="H760" s="1" t="n">
        <v>0.0641392558018292</v>
      </c>
      <c r="I760" s="1" t="s">
        <v>28</v>
      </c>
      <c r="J760" s="1" t="n">
        <v>2.3879073607957</v>
      </c>
      <c r="K760" s="1" t="n">
        <v>2.3852437913731</v>
      </c>
      <c r="L760" s="1" t="n">
        <v>1.40168965347525</v>
      </c>
      <c r="M760" s="1" t="n">
        <v>0.759501823739458</v>
      </c>
      <c r="N760" s="1" t="s">
        <v>3864</v>
      </c>
      <c r="O760" s="1" t="s">
        <v>3865</v>
      </c>
      <c r="P760" s="1" t="s">
        <v>3866</v>
      </c>
      <c r="Q760" s="1" t="s">
        <v>3867</v>
      </c>
    </row>
    <row r="761" customFormat="false" ht="13.8" hidden="false" customHeight="false" outlineLevel="0" collapsed="false">
      <c r="A761" s="1" t="s">
        <v>3868</v>
      </c>
      <c r="B761" s="1" t="n">
        <v>33.986703045618</v>
      </c>
      <c r="C761" s="1" t="n">
        <v>14.3465830286296</v>
      </c>
      <c r="D761" s="1" t="n">
        <v>53.6268230626063</v>
      </c>
      <c r="E761" s="1" t="n">
        <v>3.7379509082818</v>
      </c>
      <c r="F761" s="1" t="n">
        <v>1.90224762182693</v>
      </c>
      <c r="G761" s="1" t="n">
        <v>0.0149975828895084</v>
      </c>
      <c r="H761" s="1" t="n">
        <v>0.131560886322294</v>
      </c>
      <c r="I761" s="1" t="s">
        <v>22</v>
      </c>
      <c r="J761" s="1" t="n">
        <v>0.105615151965454</v>
      </c>
      <c r="K761" s="1" t="n">
        <v>0.130644384844654</v>
      </c>
      <c r="L761" s="1" t="n">
        <v>0.597315973068098</v>
      </c>
      <c r="M761" s="1" t="n">
        <v>0.289054473727646</v>
      </c>
      <c r="N761" s="1" t="s">
        <v>3869</v>
      </c>
      <c r="O761" s="1" t="s">
        <v>3870</v>
      </c>
      <c r="P761" s="1" t="s">
        <v>3871</v>
      </c>
      <c r="Q761" s="1" t="s">
        <v>3872</v>
      </c>
    </row>
    <row r="762" customFormat="false" ht="13.8" hidden="false" customHeight="false" outlineLevel="0" collapsed="false">
      <c r="A762" s="1" t="s">
        <v>3873</v>
      </c>
      <c r="B762" s="1" t="n">
        <v>14.3563863701713</v>
      </c>
      <c r="C762" s="1" t="n">
        <v>24.2408895490183</v>
      </c>
      <c r="D762" s="1" t="n">
        <v>4.4718831913243</v>
      </c>
      <c r="E762" s="1" t="n">
        <v>0.184476860153236</v>
      </c>
      <c r="F762" s="1" t="n">
        <v>-2.43848823164142</v>
      </c>
      <c r="G762" s="1" t="n">
        <v>0.0122701379118753</v>
      </c>
      <c r="H762" s="1" t="n">
        <v>0.117070926224126</v>
      </c>
      <c r="I762" s="1" t="s">
        <v>28</v>
      </c>
      <c r="J762" s="1" t="n">
        <v>0.186438152576006</v>
      </c>
      <c r="K762" s="1" t="n">
        <v>0.229966070231764</v>
      </c>
      <c r="L762" s="1" t="n">
        <v>0.0512108227063779</v>
      </c>
      <c r="M762" s="1" t="n">
        <v>0.0258441432627794</v>
      </c>
      <c r="N762" s="1" t="s">
        <v>3874</v>
      </c>
      <c r="O762" s="1" t="s">
        <v>3875</v>
      </c>
      <c r="R762" s="1" t="s">
        <v>847</v>
      </c>
      <c r="S762" s="1" t="s">
        <v>848</v>
      </c>
    </row>
    <row r="763" customFormat="false" ht="13.8" hidden="false" customHeight="false" outlineLevel="0" collapsed="false">
      <c r="A763" s="1" t="s">
        <v>3876</v>
      </c>
      <c r="B763" s="1" t="n">
        <v>12.1735172977595</v>
      </c>
      <c r="C763" s="1" t="n">
        <v>21.2942286680655</v>
      </c>
      <c r="D763" s="1" t="n">
        <v>3.05280592745348</v>
      </c>
      <c r="E763" s="1" t="n">
        <v>0.143363066821561</v>
      </c>
      <c r="F763" s="1" t="n">
        <v>-2.80225468992851</v>
      </c>
      <c r="G763" s="1" t="n">
        <v>0.00918082426186682</v>
      </c>
      <c r="H763" s="1" t="n">
        <v>0.0973320131471483</v>
      </c>
      <c r="I763" s="1" t="s">
        <v>28</v>
      </c>
      <c r="J763" s="1" t="n">
        <v>0.0693236139190125</v>
      </c>
      <c r="K763" s="1" t="n">
        <v>0.0455559028347742</v>
      </c>
      <c r="L763" s="1" t="n">
        <v>0.00537076605117919</v>
      </c>
      <c r="M763" s="1" t="n">
        <v>0.0108416807168583</v>
      </c>
      <c r="N763" s="1" t="s">
        <v>3877</v>
      </c>
      <c r="O763" s="1" t="s">
        <v>3878</v>
      </c>
      <c r="P763" s="1" t="s">
        <v>3879</v>
      </c>
      <c r="Q763" s="1" t="s">
        <v>3880</v>
      </c>
    </row>
    <row r="764" customFormat="false" ht="13.8" hidden="false" customHeight="false" outlineLevel="0" collapsed="false">
      <c r="A764" s="1" t="s">
        <v>3881</v>
      </c>
      <c r="B764" s="1" t="n">
        <v>107.567121324193</v>
      </c>
      <c r="C764" s="1" t="n">
        <v>57.4218458200112</v>
      </c>
      <c r="D764" s="1" t="n">
        <v>157.712396828374</v>
      </c>
      <c r="E764" s="1" t="n">
        <v>2.7465574221129</v>
      </c>
      <c r="F764" s="1" t="n">
        <v>1.45762445451125</v>
      </c>
      <c r="G764" s="1" t="n">
        <v>0.000430985236920553</v>
      </c>
      <c r="H764" s="1" t="n">
        <v>0.0123966259337409</v>
      </c>
      <c r="I764" s="1" t="s">
        <v>22</v>
      </c>
      <c r="J764" s="1" t="n">
        <v>1.10074189351215</v>
      </c>
      <c r="K764" s="1" t="n">
        <v>0.930697839121012</v>
      </c>
      <c r="L764" s="1" t="n">
        <v>2.85074488208713</v>
      </c>
      <c r="M764" s="1" t="n">
        <v>2.69971120667041</v>
      </c>
      <c r="N764" s="1" t="s">
        <v>3882</v>
      </c>
      <c r="O764" s="1" t="s">
        <v>3883</v>
      </c>
      <c r="P764" s="1" t="s">
        <v>3884</v>
      </c>
      <c r="Q764" s="1" t="s">
        <v>3885</v>
      </c>
    </row>
    <row r="765" customFormat="false" ht="13.8" hidden="false" customHeight="false" outlineLevel="0" collapsed="false">
      <c r="A765" s="1" t="s">
        <v>3886</v>
      </c>
      <c r="B765" s="1" t="n">
        <v>15.6360403020934</v>
      </c>
      <c r="C765" s="1" t="n">
        <v>28.2192746767333</v>
      </c>
      <c r="D765" s="1" t="n">
        <v>3.05280592745348</v>
      </c>
      <c r="E765" s="1" t="n">
        <v>0.108181587316647</v>
      </c>
      <c r="F765" s="1" t="n">
        <v>-3.20847312388754</v>
      </c>
      <c r="G765" s="1" t="n">
        <v>0.00106418858922582</v>
      </c>
      <c r="H765" s="1" t="n">
        <v>0.0234547165065371</v>
      </c>
      <c r="I765" s="1" t="s">
        <v>28</v>
      </c>
      <c r="J765" s="1" t="n">
        <v>0.166280791523082</v>
      </c>
      <c r="K765" s="1" t="n">
        <v>0.130562964733017</v>
      </c>
      <c r="L765" s="1" t="n">
        <v>0.0104669582760635</v>
      </c>
      <c r="M765" s="1" t="n">
        <v>0.0211290938060583</v>
      </c>
      <c r="N765" s="1" t="s">
        <v>3887</v>
      </c>
      <c r="O765" s="1" t="s">
        <v>3888</v>
      </c>
      <c r="P765" s="1" t="s">
        <v>3889</v>
      </c>
      <c r="Q765" s="1" t="s">
        <v>3890</v>
      </c>
      <c r="R765" s="1" t="s">
        <v>2384</v>
      </c>
      <c r="S765" s="1" t="s">
        <v>2385</v>
      </c>
    </row>
    <row r="766" customFormat="false" ht="13.8" hidden="false" customHeight="false" outlineLevel="0" collapsed="false">
      <c r="A766" s="1" t="s">
        <v>3891</v>
      </c>
      <c r="B766" s="1" t="n">
        <v>52.1586798911056</v>
      </c>
      <c r="C766" s="1" t="n">
        <v>78.7063889320333</v>
      </c>
      <c r="D766" s="1" t="n">
        <v>25.6109708501779</v>
      </c>
      <c r="E766" s="1" t="n">
        <v>0.325398880544427</v>
      </c>
      <c r="F766" s="1" t="n">
        <v>-1.61971880710919</v>
      </c>
      <c r="G766" s="1" t="n">
        <v>0.00252211827865266</v>
      </c>
      <c r="H766" s="1" t="n">
        <v>0.0412523093591871</v>
      </c>
      <c r="I766" s="1" t="s">
        <v>28</v>
      </c>
      <c r="J766" s="1" t="n">
        <v>1.4922756261972</v>
      </c>
      <c r="K766" s="1" t="n">
        <v>1.2730965584857</v>
      </c>
      <c r="L766" s="1" t="n">
        <v>0.716527467736507</v>
      </c>
      <c r="M766" s="1" t="n">
        <v>0.194031416666681</v>
      </c>
      <c r="N766" s="1" t="s">
        <v>3892</v>
      </c>
      <c r="O766" s="1" t="s">
        <v>3893</v>
      </c>
      <c r="P766" s="1" t="s">
        <v>3894</v>
      </c>
      <c r="Q766" s="1" t="s">
        <v>3895</v>
      </c>
      <c r="R766" s="1" t="s">
        <v>3896</v>
      </c>
      <c r="S766" s="1" t="s">
        <v>3897</v>
      </c>
    </row>
    <row r="767" customFormat="false" ht="13.8" hidden="false" customHeight="false" outlineLevel="0" collapsed="false">
      <c r="A767" s="1" t="s">
        <v>3898</v>
      </c>
      <c r="B767" s="1" t="n">
        <v>1469.99608225751</v>
      </c>
      <c r="C767" s="1" t="n">
        <v>908.564659918486</v>
      </c>
      <c r="D767" s="1" t="n">
        <v>2031.42750459653</v>
      </c>
      <c r="E767" s="1" t="n">
        <v>2.23586453910587</v>
      </c>
      <c r="F767" s="1" t="n">
        <v>1.160832784478</v>
      </c>
      <c r="G767" s="1" t="n">
        <v>0.00419264934215787</v>
      </c>
      <c r="H767" s="1" t="n">
        <v>0.0591871843081886</v>
      </c>
      <c r="I767" s="1" t="s">
        <v>22</v>
      </c>
      <c r="J767" s="1" t="n">
        <v>14.6215227695697</v>
      </c>
      <c r="K767" s="1" t="n">
        <v>14.9863663687766</v>
      </c>
      <c r="L767" s="1" t="n">
        <v>40.7603355827129</v>
      </c>
      <c r="M767" s="1" t="n">
        <v>25.4756310204167</v>
      </c>
      <c r="N767" s="1" t="s">
        <v>3899</v>
      </c>
      <c r="O767" s="1" t="s">
        <v>3900</v>
      </c>
      <c r="P767" s="1" t="s">
        <v>3901</v>
      </c>
      <c r="Q767" s="1" t="s">
        <v>3902</v>
      </c>
      <c r="R767" s="1" t="s">
        <v>3903</v>
      </c>
      <c r="S767" s="1" t="s">
        <v>3904</v>
      </c>
    </row>
    <row r="768" customFormat="false" ht="13.8" hidden="false" customHeight="false" outlineLevel="0" collapsed="false">
      <c r="A768" s="1" t="s">
        <v>3905</v>
      </c>
      <c r="B768" s="1" t="n">
        <v>11.8974582559017</v>
      </c>
      <c r="C768" s="1" t="n">
        <v>19.8079841528645</v>
      </c>
      <c r="D768" s="1" t="n">
        <v>3.98693235893893</v>
      </c>
      <c r="E768" s="1" t="n">
        <v>0.201279056372951</v>
      </c>
      <c r="F768" s="1" t="n">
        <v>-2.31273103111702</v>
      </c>
      <c r="G768" s="1" t="n">
        <v>0.0294700090051819</v>
      </c>
      <c r="H768" s="1" t="n">
        <v>0.19862966314196</v>
      </c>
      <c r="I768" s="1" t="s">
        <v>28</v>
      </c>
      <c r="J768" s="1" t="n">
        <v>0.062862735809169</v>
      </c>
      <c r="K768" s="1" t="n">
        <v>0.0421201499247844</v>
      </c>
      <c r="L768" s="1" t="n">
        <v>0.0131901712119374</v>
      </c>
      <c r="M768" s="1" t="n">
        <v>0.00798788981969103</v>
      </c>
      <c r="N768" s="1" t="s">
        <v>3906</v>
      </c>
      <c r="O768" s="1" t="s">
        <v>3907</v>
      </c>
      <c r="R768" s="1" t="s">
        <v>3908</v>
      </c>
      <c r="S768" s="1" t="s">
        <v>3909</v>
      </c>
    </row>
    <row r="769" customFormat="false" ht="13.8" hidden="false" customHeight="false" outlineLevel="0" collapsed="false">
      <c r="A769" s="1" t="s">
        <v>3910</v>
      </c>
      <c r="B769" s="1" t="n">
        <v>356.135179447081</v>
      </c>
      <c r="C769" s="1" t="n">
        <v>173.100322067245</v>
      </c>
      <c r="D769" s="1" t="n">
        <v>539.170036826918</v>
      </c>
      <c r="E769" s="1" t="n">
        <v>3.11478355665604</v>
      </c>
      <c r="F769" s="1" t="n">
        <v>1.63913191522741</v>
      </c>
      <c r="G769" s="1" t="n">
        <v>0.00558530675941871</v>
      </c>
      <c r="H769" s="1" t="n">
        <v>0.0715698610334816</v>
      </c>
      <c r="I769" s="1" t="s">
        <v>22</v>
      </c>
      <c r="J769" s="1" t="n">
        <v>1.19443224602615</v>
      </c>
      <c r="K769" s="1" t="n">
        <v>1.75842722752862</v>
      </c>
      <c r="L769" s="1" t="n">
        <v>3.52423531046355</v>
      </c>
      <c r="M769" s="1" t="n">
        <v>5.54085718063069</v>
      </c>
      <c r="N769" s="1" t="s">
        <v>3911</v>
      </c>
      <c r="O769" s="1" t="s">
        <v>3912</v>
      </c>
      <c r="P769" s="1" t="s">
        <v>3913</v>
      </c>
      <c r="Q769" s="1" t="s">
        <v>3914</v>
      </c>
    </row>
    <row r="770" customFormat="false" ht="13.8" hidden="false" customHeight="false" outlineLevel="0" collapsed="false">
      <c r="A770" s="1" t="s">
        <v>3915</v>
      </c>
      <c r="B770" s="1" t="n">
        <v>387.929167317128</v>
      </c>
      <c r="C770" s="1" t="n">
        <v>551.866677135835</v>
      </c>
      <c r="D770" s="1" t="n">
        <v>223.991657498421</v>
      </c>
      <c r="E770" s="1" t="n">
        <v>0.405880019175878</v>
      </c>
      <c r="F770" s="1" t="n">
        <v>-1.30087477467289</v>
      </c>
      <c r="G770" s="1" t="n">
        <v>0.000139611923107684</v>
      </c>
      <c r="H770" s="1" t="n">
        <v>0.00529384393168751</v>
      </c>
      <c r="I770" s="1" t="s">
        <v>28</v>
      </c>
      <c r="J770" s="1" t="n">
        <v>8.61844705359901</v>
      </c>
      <c r="K770" s="1" t="n">
        <v>7.93270185585286</v>
      </c>
      <c r="L770" s="1" t="n">
        <v>4.74276433907033</v>
      </c>
      <c r="M770" s="1" t="n">
        <v>2.01715655901383</v>
      </c>
      <c r="N770" s="1" t="s">
        <v>3916</v>
      </c>
      <c r="O770" s="1" t="s">
        <v>3917</v>
      </c>
      <c r="R770" s="1" t="s">
        <v>3918</v>
      </c>
      <c r="S770" s="1" t="s">
        <v>3919</v>
      </c>
    </row>
    <row r="771" customFormat="false" ht="13.8" hidden="false" customHeight="false" outlineLevel="0" collapsed="false">
      <c r="A771" s="1" t="s">
        <v>3920</v>
      </c>
      <c r="B771" s="1" t="n">
        <v>941.088181045206</v>
      </c>
      <c r="C771" s="1" t="n">
        <v>1384.61672418566</v>
      </c>
      <c r="D771" s="1" t="n">
        <v>497.559637904751</v>
      </c>
      <c r="E771" s="1" t="n">
        <v>0.3593482797179</v>
      </c>
      <c r="F771" s="1" t="n">
        <v>-1.47654531532151</v>
      </c>
      <c r="G771" s="2" t="n">
        <v>6.4369407332749E-007</v>
      </c>
      <c r="H771" s="2" t="n">
        <v>9.07969112072825E-005</v>
      </c>
      <c r="I771" s="1" t="s">
        <v>28</v>
      </c>
      <c r="J771" s="1" t="n">
        <v>5.38606072385639</v>
      </c>
      <c r="K771" s="1" t="n">
        <v>5.53060261267446</v>
      </c>
      <c r="L771" s="1" t="n">
        <v>1.96760204355506</v>
      </c>
      <c r="M771" s="1" t="n">
        <v>1.93056199494245</v>
      </c>
      <c r="N771" s="1" t="s">
        <v>3921</v>
      </c>
      <c r="O771" s="1" t="s">
        <v>3922</v>
      </c>
      <c r="P771" s="1" t="s">
        <v>3923</v>
      </c>
      <c r="Q771" s="1" t="s">
        <v>3924</v>
      </c>
    </row>
    <row r="772" customFormat="false" ht="13.8" hidden="false" customHeight="false" outlineLevel="0" collapsed="false">
      <c r="A772" s="1" t="s">
        <v>3925</v>
      </c>
      <c r="B772" s="1" t="n">
        <v>28.9411534284554</v>
      </c>
      <c r="C772" s="1" t="n">
        <v>42.5626291866817</v>
      </c>
      <c r="D772" s="1" t="n">
        <v>15.3196776702291</v>
      </c>
      <c r="E772" s="1" t="n">
        <v>0.359932597280029</v>
      </c>
      <c r="F772" s="1" t="n">
        <v>-1.47420132909419</v>
      </c>
      <c r="G772" s="1" t="n">
        <v>0.02903933817676</v>
      </c>
      <c r="H772" s="1" t="n">
        <v>0.197158879758426</v>
      </c>
      <c r="I772" s="1" t="s">
        <v>28</v>
      </c>
      <c r="J772" s="1" t="n">
        <v>0.267702521526852</v>
      </c>
      <c r="K772" s="1" t="n">
        <v>0.256824804074828</v>
      </c>
      <c r="L772" s="1" t="n">
        <v>0.14093732162045</v>
      </c>
      <c r="M772" s="1" t="n">
        <v>0.0494787304175969</v>
      </c>
      <c r="N772" s="1" t="s">
        <v>3926</v>
      </c>
      <c r="O772" s="1" t="s">
        <v>3927</v>
      </c>
      <c r="P772" s="1" t="s">
        <v>3928</v>
      </c>
      <c r="Q772" s="1" t="s">
        <v>3929</v>
      </c>
      <c r="R772" s="1" t="s">
        <v>3930</v>
      </c>
      <c r="S772" s="1" t="s">
        <v>3931</v>
      </c>
    </row>
    <row r="773" customFormat="false" ht="13.8" hidden="false" customHeight="false" outlineLevel="0" collapsed="false">
      <c r="A773" s="1" t="s">
        <v>3932</v>
      </c>
      <c r="B773" s="1" t="n">
        <v>68.9124511769761</v>
      </c>
      <c r="C773" s="1" t="n">
        <v>96.0157754350215</v>
      </c>
      <c r="D773" s="1" t="n">
        <v>41.8091269189308</v>
      </c>
      <c r="E773" s="1" t="n">
        <v>0.435440183964613</v>
      </c>
      <c r="F773" s="1" t="n">
        <v>-1.1994535442023</v>
      </c>
      <c r="G773" s="1" t="n">
        <v>0.011798267802809</v>
      </c>
      <c r="H773" s="1" t="n">
        <v>0.114426324476968</v>
      </c>
      <c r="I773" s="1" t="s">
        <v>28</v>
      </c>
      <c r="J773" s="1" t="n">
        <v>0.759252168740483</v>
      </c>
      <c r="K773" s="1" t="n">
        <v>0.717301574941912</v>
      </c>
      <c r="L773" s="1" t="n">
        <v>0.412931670786442</v>
      </c>
      <c r="M773" s="1" t="n">
        <v>0.231545353839055</v>
      </c>
      <c r="N773" s="1" t="s">
        <v>3933</v>
      </c>
      <c r="O773" s="1" t="s">
        <v>3934</v>
      </c>
      <c r="P773" s="1" t="s">
        <v>1388</v>
      </c>
      <c r="Q773" s="1" t="s">
        <v>1389</v>
      </c>
    </row>
    <row r="774" customFormat="false" ht="13.8" hidden="false" customHeight="false" outlineLevel="0" collapsed="false">
      <c r="A774" s="1" t="s">
        <v>3935</v>
      </c>
      <c r="B774" s="1" t="n">
        <v>138.645528105466</v>
      </c>
      <c r="C774" s="1" t="n">
        <v>52.4407931136646</v>
      </c>
      <c r="D774" s="1" t="n">
        <v>224.850263097268</v>
      </c>
      <c r="E774" s="1" t="n">
        <v>4.28769760613477</v>
      </c>
      <c r="F774" s="1" t="n">
        <v>2.10020316197262</v>
      </c>
      <c r="G774" s="1" t="n">
        <v>0.00157719958618679</v>
      </c>
      <c r="H774" s="1" t="n">
        <v>0.0300639817336707</v>
      </c>
      <c r="I774" s="1" t="s">
        <v>22</v>
      </c>
      <c r="J774" s="1" t="n">
        <v>0.261811440648654</v>
      </c>
      <c r="K774" s="1" t="n">
        <v>0.317953248370995</v>
      </c>
      <c r="L774" s="1" t="n">
        <v>1.61507652950007</v>
      </c>
      <c r="M774" s="1" t="n">
        <v>0.87605877709482</v>
      </c>
      <c r="N774" s="1" t="s">
        <v>3936</v>
      </c>
      <c r="O774" s="1" t="s">
        <v>3937</v>
      </c>
      <c r="P774" s="1" t="s">
        <v>3938</v>
      </c>
      <c r="Q774" s="1" t="s">
        <v>3939</v>
      </c>
      <c r="R774" s="1" t="s">
        <v>3940</v>
      </c>
      <c r="S774" s="1" t="s">
        <v>3941</v>
      </c>
    </row>
    <row r="775" customFormat="false" ht="13.8" hidden="false" customHeight="false" outlineLevel="0" collapsed="false">
      <c r="A775" s="1" t="s">
        <v>3942</v>
      </c>
      <c r="B775" s="1" t="n">
        <v>130.13587149801</v>
      </c>
      <c r="C775" s="1" t="n">
        <v>183.033370811807</v>
      </c>
      <c r="D775" s="1" t="n">
        <v>77.2383721842135</v>
      </c>
      <c r="E775" s="1" t="n">
        <v>0.421990655811224</v>
      </c>
      <c r="F775" s="1" t="n">
        <v>-1.24471704136737</v>
      </c>
      <c r="G775" s="1" t="n">
        <v>0.00136948674691835</v>
      </c>
      <c r="H775" s="1" t="n">
        <v>0.0275648291343201</v>
      </c>
      <c r="I775" s="1" t="s">
        <v>28</v>
      </c>
      <c r="J775" s="1" t="n">
        <v>0.601810660767338</v>
      </c>
      <c r="K775" s="1" t="n">
        <v>0.768122536729294</v>
      </c>
      <c r="L775" s="1" t="n">
        <v>0.252859676248061</v>
      </c>
      <c r="M775" s="1" t="n">
        <v>0.319021515032262</v>
      </c>
      <c r="N775" s="1" t="s">
        <v>3943</v>
      </c>
      <c r="O775" s="1" t="s">
        <v>3944</v>
      </c>
      <c r="P775" s="1" t="s">
        <v>3945</v>
      </c>
      <c r="Q775" s="1" t="s">
        <v>3946</v>
      </c>
    </row>
    <row r="776" customFormat="false" ht="13.8" hidden="false" customHeight="false" outlineLevel="0" collapsed="false">
      <c r="A776" s="1" t="s">
        <v>3947</v>
      </c>
      <c r="B776" s="1" t="n">
        <v>2660.58884883431</v>
      </c>
      <c r="C776" s="1" t="n">
        <v>1619.94883328916</v>
      </c>
      <c r="D776" s="1" t="n">
        <v>3701.22886437947</v>
      </c>
      <c r="E776" s="1" t="n">
        <v>2.2847813389664</v>
      </c>
      <c r="F776" s="1" t="n">
        <v>1.19205610126424</v>
      </c>
      <c r="G776" s="2" t="n">
        <v>2.60166586114966E-005</v>
      </c>
      <c r="H776" s="1" t="n">
        <v>0.00160956394609793</v>
      </c>
      <c r="I776" s="1" t="s">
        <v>22</v>
      </c>
      <c r="J776" s="1" t="n">
        <v>9.44526598350974</v>
      </c>
      <c r="K776" s="1" t="n">
        <v>10.5457036221009</v>
      </c>
      <c r="L776" s="1" t="n">
        <v>22.423684489997</v>
      </c>
      <c r="M776" s="1" t="n">
        <v>22.9237087326425</v>
      </c>
      <c r="N776" s="1" t="s">
        <v>3948</v>
      </c>
      <c r="O776" s="1" t="s">
        <v>3949</v>
      </c>
      <c r="P776" s="1" t="s">
        <v>3950</v>
      </c>
      <c r="Q776" s="1" t="s">
        <v>3951</v>
      </c>
    </row>
    <row r="777" customFormat="false" ht="13.8" hidden="false" customHeight="false" outlineLevel="0" collapsed="false">
      <c r="A777" s="1" t="s">
        <v>3952</v>
      </c>
      <c r="B777" s="1" t="n">
        <v>414.993101818628</v>
      </c>
      <c r="C777" s="1" t="n">
        <v>572.067839702196</v>
      </c>
      <c r="D777" s="1" t="n">
        <v>257.91836393506</v>
      </c>
      <c r="E777" s="1" t="n">
        <v>0.450852759122634</v>
      </c>
      <c r="F777" s="1" t="n">
        <v>-1.14927174425994</v>
      </c>
      <c r="G777" s="1" t="n">
        <v>0.000261690210044869</v>
      </c>
      <c r="H777" s="1" t="n">
        <v>0.00864067749721186</v>
      </c>
      <c r="I777" s="1" t="s">
        <v>28</v>
      </c>
      <c r="J777" s="1" t="n">
        <v>6.36456057700426</v>
      </c>
      <c r="K777" s="1" t="n">
        <v>6.46345309908885</v>
      </c>
      <c r="L777" s="1" t="n">
        <v>2.70897655096513</v>
      </c>
      <c r="M777" s="1" t="n">
        <v>3.02678543032164</v>
      </c>
      <c r="N777" s="1" t="s">
        <v>3953</v>
      </c>
      <c r="O777" s="1" t="s">
        <v>3954</v>
      </c>
      <c r="P777" s="1" t="s">
        <v>3955</v>
      </c>
      <c r="Q777" s="1" t="s">
        <v>3956</v>
      </c>
      <c r="R777" s="1" t="s">
        <v>3957</v>
      </c>
      <c r="S777" s="1" t="s">
        <v>3958</v>
      </c>
    </row>
    <row r="778" customFormat="false" ht="13.8" hidden="false" customHeight="false" outlineLevel="0" collapsed="false">
      <c r="A778" s="1" t="s">
        <v>3959</v>
      </c>
      <c r="B778" s="1" t="n">
        <v>303.665391663508</v>
      </c>
      <c r="C778" s="1" t="n">
        <v>150.86476767549</v>
      </c>
      <c r="D778" s="1" t="n">
        <v>456.466015651527</v>
      </c>
      <c r="E778" s="1" t="n">
        <v>3.02566346460286</v>
      </c>
      <c r="F778" s="1" t="n">
        <v>1.59725152987161</v>
      </c>
      <c r="G778" s="2" t="n">
        <v>1.84676987832539E-006</v>
      </c>
      <c r="H778" s="1" t="n">
        <v>0.000208732349324573</v>
      </c>
      <c r="I778" s="1" t="s">
        <v>22</v>
      </c>
      <c r="J778" s="1" t="n">
        <v>0.495002121424728</v>
      </c>
      <c r="K778" s="1" t="n">
        <v>0.669714414089816</v>
      </c>
      <c r="L778" s="1" t="n">
        <v>1.64136764916124</v>
      </c>
      <c r="M778" s="1" t="n">
        <v>1.85020725500671</v>
      </c>
      <c r="N778" s="1" t="s">
        <v>3960</v>
      </c>
      <c r="O778" s="1" t="s">
        <v>3961</v>
      </c>
    </row>
    <row r="779" customFormat="false" ht="13.8" hidden="false" customHeight="false" outlineLevel="0" collapsed="false">
      <c r="A779" s="1" t="s">
        <v>3962</v>
      </c>
      <c r="B779" s="1" t="n">
        <v>367.895159714862</v>
      </c>
      <c r="C779" s="1" t="n">
        <v>202.415891364363</v>
      </c>
      <c r="D779" s="1" t="n">
        <v>533.37442806536</v>
      </c>
      <c r="E779" s="1" t="n">
        <v>2.63504226111006</v>
      </c>
      <c r="F779" s="1" t="n">
        <v>1.3978261001566</v>
      </c>
      <c r="G779" s="1" t="n">
        <v>0.0238416268946903</v>
      </c>
      <c r="H779" s="1" t="n">
        <v>0.175448900420359</v>
      </c>
      <c r="I779" s="1" t="s">
        <v>22</v>
      </c>
      <c r="J779" s="1" t="n">
        <v>1.07911714056233</v>
      </c>
      <c r="K779" s="1" t="n">
        <v>1.0480673770406</v>
      </c>
      <c r="L779" s="1" t="n">
        <v>3.70467302885683</v>
      </c>
      <c r="M779" s="1" t="n">
        <v>1.91970906047212</v>
      </c>
      <c r="N779" s="1" t="s">
        <v>3963</v>
      </c>
      <c r="O779" s="1" t="s">
        <v>3964</v>
      </c>
      <c r="P779" s="1" t="s">
        <v>3965</v>
      </c>
      <c r="Q779" s="1" t="s">
        <v>3966</v>
      </c>
      <c r="R779" s="1" t="s">
        <v>3967</v>
      </c>
      <c r="S779" s="1" t="s">
        <v>3968</v>
      </c>
    </row>
    <row r="780" customFormat="false" ht="13.8" hidden="false" customHeight="false" outlineLevel="0" collapsed="false">
      <c r="A780" s="1" t="s">
        <v>3969</v>
      </c>
      <c r="B780" s="1" t="n">
        <v>115.448835720893</v>
      </c>
      <c r="C780" s="1" t="n">
        <v>155.881334087329</v>
      </c>
      <c r="D780" s="1" t="n">
        <v>75.0163373544571</v>
      </c>
      <c r="E780" s="1" t="n">
        <v>0.481240026547571</v>
      </c>
      <c r="F780" s="1" t="n">
        <v>-1.05517145299653</v>
      </c>
      <c r="G780" s="1" t="n">
        <v>0.00961878387128597</v>
      </c>
      <c r="H780" s="1" t="n">
        <v>0.100052300729706</v>
      </c>
      <c r="I780" s="1" t="s">
        <v>28</v>
      </c>
      <c r="J780" s="1" t="n">
        <v>0.662632934287593</v>
      </c>
      <c r="K780" s="1" t="n">
        <v>0.678786870115816</v>
      </c>
      <c r="L780" s="1" t="n">
        <v>0.432084000595491</v>
      </c>
      <c r="M780" s="1" t="n">
        <v>0.215897293742199</v>
      </c>
      <c r="N780" s="1" t="s">
        <v>3970</v>
      </c>
      <c r="O780" s="1" t="s">
        <v>3971</v>
      </c>
      <c r="P780" s="1" t="s">
        <v>3972</v>
      </c>
      <c r="Q780" s="1" t="s">
        <v>3973</v>
      </c>
      <c r="R780" s="1" t="s">
        <v>961</v>
      </c>
      <c r="S780" s="1" t="s">
        <v>962</v>
      </c>
    </row>
    <row r="781" customFormat="false" ht="13.8" hidden="false" customHeight="false" outlineLevel="0" collapsed="false">
      <c r="A781" s="1" t="s">
        <v>3974</v>
      </c>
      <c r="B781" s="1" t="n">
        <v>906.826829316853</v>
      </c>
      <c r="C781" s="1" t="n">
        <v>579.489376722158</v>
      </c>
      <c r="D781" s="1" t="n">
        <v>1234.16428191155</v>
      </c>
      <c r="E781" s="1" t="n">
        <v>2.12974444655485</v>
      </c>
      <c r="F781" s="1" t="n">
        <v>1.09068032819436</v>
      </c>
      <c r="G781" s="1" t="n">
        <v>0.000202354436901066</v>
      </c>
      <c r="H781" s="1" t="n">
        <v>0.00703730459850019</v>
      </c>
      <c r="I781" s="1" t="s">
        <v>22</v>
      </c>
      <c r="J781" s="1" t="n">
        <v>2.70907374419807</v>
      </c>
      <c r="K781" s="1" t="n">
        <v>2.75550388082747</v>
      </c>
      <c r="L781" s="1" t="n">
        <v>6.40862337619648</v>
      </c>
      <c r="M781" s="1" t="n">
        <v>5.19078744113654</v>
      </c>
      <c r="N781" s="1" t="s">
        <v>3975</v>
      </c>
      <c r="O781" s="1" t="s">
        <v>3976</v>
      </c>
      <c r="R781" s="1" t="s">
        <v>3092</v>
      </c>
      <c r="S781" s="1" t="s">
        <v>3093</v>
      </c>
    </row>
    <row r="782" customFormat="false" ht="13.8" hidden="false" customHeight="false" outlineLevel="0" collapsed="false">
      <c r="A782" s="1" t="s">
        <v>3977</v>
      </c>
      <c r="B782" s="1" t="n">
        <v>11.9589554323496</v>
      </c>
      <c r="C782" s="1" t="n">
        <v>3.46252300433388</v>
      </c>
      <c r="D782" s="1" t="n">
        <v>20.4553878603653</v>
      </c>
      <c r="E782" s="1" t="n">
        <v>5.9076539952983</v>
      </c>
      <c r="F782" s="1" t="n">
        <v>2.56258533153852</v>
      </c>
      <c r="G782" s="1" t="n">
        <v>0.0162164062506663</v>
      </c>
      <c r="H782" s="1" t="n">
        <v>0.138530850296389</v>
      </c>
      <c r="I782" s="1" t="s">
        <v>22</v>
      </c>
      <c r="J782" s="1" t="n">
        <v>0.0401672884702347</v>
      </c>
      <c r="K782" s="1" t="n">
        <v>0.0538268718553474</v>
      </c>
      <c r="L782" s="1" t="n">
        <v>0.337123992598743</v>
      </c>
      <c r="M782" s="1" t="n">
        <v>0.217770986405671</v>
      </c>
      <c r="N782" s="1" t="s">
        <v>3978</v>
      </c>
      <c r="O782" s="1" t="s">
        <v>3979</v>
      </c>
      <c r="P782" s="1" t="s">
        <v>3980</v>
      </c>
      <c r="Q782" s="1" t="s">
        <v>3981</v>
      </c>
    </row>
    <row r="783" customFormat="false" ht="13.8" hidden="false" customHeight="false" outlineLevel="0" collapsed="false">
      <c r="A783" s="1" t="s">
        <v>3982</v>
      </c>
      <c r="B783" s="1" t="n">
        <v>2741.68428284628</v>
      </c>
      <c r="C783" s="1" t="n">
        <v>1534.96562973777</v>
      </c>
      <c r="D783" s="1" t="n">
        <v>3948.40293595478</v>
      </c>
      <c r="E783" s="1" t="n">
        <v>2.57230706633433</v>
      </c>
      <c r="F783" s="1" t="n">
        <v>1.3630628730839</v>
      </c>
      <c r="G783" s="1" t="n">
        <v>0.0240578746729933</v>
      </c>
      <c r="H783" s="1" t="n">
        <v>0.176608743319836</v>
      </c>
      <c r="I783" s="1" t="s">
        <v>22</v>
      </c>
      <c r="J783" s="1" t="n">
        <v>6.36824637803348</v>
      </c>
      <c r="K783" s="1" t="n">
        <v>6.77415581844357</v>
      </c>
      <c r="L783" s="1" t="n">
        <v>12.4829450974708</v>
      </c>
      <c r="M783" s="1" t="n">
        <v>20.8385096134653</v>
      </c>
      <c r="N783" s="1" t="s">
        <v>3983</v>
      </c>
      <c r="O783" s="1" t="s">
        <v>3984</v>
      </c>
      <c r="P783" s="1" t="s">
        <v>3985</v>
      </c>
      <c r="Q783" s="1" t="s">
        <v>3986</v>
      </c>
      <c r="R783" s="1" t="s">
        <v>3987</v>
      </c>
      <c r="S783" s="1" t="s">
        <v>3988</v>
      </c>
    </row>
    <row r="784" customFormat="false" ht="13.8" hidden="false" customHeight="false" outlineLevel="0" collapsed="false">
      <c r="A784" s="1" t="s">
        <v>3989</v>
      </c>
      <c r="B784" s="1" t="n">
        <v>22.8601748957857</v>
      </c>
      <c r="C784" s="1" t="n">
        <v>7.91802803125592</v>
      </c>
      <c r="D784" s="1" t="n">
        <v>37.8023217603154</v>
      </c>
      <c r="E784" s="1" t="n">
        <v>4.77420913529141</v>
      </c>
      <c r="F784" s="1" t="n">
        <v>2.25526176538057</v>
      </c>
      <c r="G784" s="1" t="n">
        <v>0.00331418199141897</v>
      </c>
      <c r="H784" s="1" t="n">
        <v>0.0505498761874561</v>
      </c>
      <c r="I784" s="1" t="s">
        <v>22</v>
      </c>
      <c r="J784" s="1" t="n">
        <v>0.0410889408965438</v>
      </c>
      <c r="K784" s="1" t="n">
        <v>0.0412964611355794</v>
      </c>
      <c r="L784" s="1" t="n">
        <v>0.181051195524556</v>
      </c>
      <c r="M784" s="1" t="n">
        <v>0.208844828952873</v>
      </c>
      <c r="N784" s="1" t="s">
        <v>3990</v>
      </c>
      <c r="O784" s="1" t="s">
        <v>3991</v>
      </c>
      <c r="P784" s="1" t="s">
        <v>3992</v>
      </c>
      <c r="Q784" s="1" t="s">
        <v>3993</v>
      </c>
    </row>
    <row r="785" customFormat="false" ht="13.8" hidden="false" customHeight="false" outlineLevel="0" collapsed="false">
      <c r="A785" s="1" t="s">
        <v>3994</v>
      </c>
      <c r="B785" s="1" t="n">
        <v>185.778509538875</v>
      </c>
      <c r="C785" s="1" t="n">
        <v>250.923498611849</v>
      </c>
      <c r="D785" s="1" t="n">
        <v>120.6335204659</v>
      </c>
      <c r="E785" s="1" t="n">
        <v>0.480758163875703</v>
      </c>
      <c r="F785" s="1" t="n">
        <v>-1.05661673834562</v>
      </c>
      <c r="G785" s="1" t="n">
        <v>0.00373343264284096</v>
      </c>
      <c r="H785" s="1" t="n">
        <v>0.0549481505497261</v>
      </c>
      <c r="I785" s="1" t="s">
        <v>28</v>
      </c>
      <c r="J785" s="1" t="n">
        <v>2.60556061716972</v>
      </c>
      <c r="K785" s="1" t="n">
        <v>2.48778403372711</v>
      </c>
      <c r="L785" s="1" t="n">
        <v>1.66536782570939</v>
      </c>
      <c r="M785" s="1" t="n">
        <v>0.794604849206408</v>
      </c>
      <c r="N785" s="1" t="s">
        <v>3995</v>
      </c>
      <c r="O785" s="1" t="s">
        <v>3996</v>
      </c>
      <c r="P785" s="1" t="s">
        <v>3997</v>
      </c>
      <c r="Q785" s="1" t="s">
        <v>3998</v>
      </c>
      <c r="R785" s="1" t="s">
        <v>3987</v>
      </c>
      <c r="S785" s="1" t="s">
        <v>3988</v>
      </c>
    </row>
    <row r="786" customFormat="false" ht="13.8" hidden="false" customHeight="false" outlineLevel="0" collapsed="false">
      <c r="A786" s="1" t="s">
        <v>3999</v>
      </c>
      <c r="B786" s="1" t="n">
        <v>1589.45040828474</v>
      </c>
      <c r="C786" s="1" t="n">
        <v>2170.02002898201</v>
      </c>
      <c r="D786" s="1" t="n">
        <v>1008.88078758746</v>
      </c>
      <c r="E786" s="1" t="n">
        <v>0.464917730764332</v>
      </c>
      <c r="F786" s="1" t="n">
        <v>-1.10495264730971</v>
      </c>
      <c r="G786" s="2" t="n">
        <v>9.81075951044116E-005</v>
      </c>
      <c r="H786" s="1" t="n">
        <v>0.00433542134556638</v>
      </c>
      <c r="I786" s="1" t="s">
        <v>28</v>
      </c>
      <c r="J786" s="1" t="n">
        <v>11.7796293116807</v>
      </c>
      <c r="K786" s="1" t="n">
        <v>11.887820886648</v>
      </c>
      <c r="L786" s="1" t="n">
        <v>4.30529783996445</v>
      </c>
      <c r="M786" s="1" t="n">
        <v>6.55646729955225</v>
      </c>
      <c r="N786" s="1" t="s">
        <v>4000</v>
      </c>
      <c r="O786" s="1" t="s">
        <v>4001</v>
      </c>
      <c r="P786" s="1" t="s">
        <v>4002</v>
      </c>
      <c r="Q786" s="1" t="s">
        <v>4003</v>
      </c>
      <c r="R786" s="1" t="s">
        <v>62</v>
      </c>
      <c r="S786" s="1" t="s">
        <v>63</v>
      </c>
    </row>
    <row r="787" customFormat="false" ht="13.8" hidden="false" customHeight="false" outlineLevel="0" collapsed="false">
      <c r="A787" s="1" t="s">
        <v>4004</v>
      </c>
      <c r="B787" s="1" t="n">
        <v>81.7694433862253</v>
      </c>
      <c r="C787" s="1" t="n">
        <v>126.201643044844</v>
      </c>
      <c r="D787" s="1" t="n">
        <v>37.3372437276065</v>
      </c>
      <c r="E787" s="1" t="n">
        <v>0.295853863917914</v>
      </c>
      <c r="F787" s="1" t="n">
        <v>-1.75704335775512</v>
      </c>
      <c r="G787" s="1" t="n">
        <v>0.000124244344770228</v>
      </c>
      <c r="H787" s="1" t="n">
        <v>0.00483592999335246</v>
      </c>
      <c r="I787" s="1" t="s">
        <v>28</v>
      </c>
      <c r="J787" s="1" t="n">
        <v>1.39201183657013</v>
      </c>
      <c r="K787" s="1" t="n">
        <v>1.34523289494977</v>
      </c>
      <c r="L787" s="1" t="n">
        <v>0.517653560768449</v>
      </c>
      <c r="M787" s="1" t="n">
        <v>0.293894944227027</v>
      </c>
      <c r="N787" s="1" t="s">
        <v>4005</v>
      </c>
      <c r="O787" s="1" t="s">
        <v>4006</v>
      </c>
      <c r="P787" s="1" t="s">
        <v>749</v>
      </c>
      <c r="Q787" s="1" t="s">
        <v>750</v>
      </c>
    </row>
    <row r="788" customFormat="false" ht="13.8" hidden="false" customHeight="false" outlineLevel="0" collapsed="false">
      <c r="A788" s="1" t="s">
        <v>4007</v>
      </c>
      <c r="B788" s="1" t="n">
        <v>122.261484971343</v>
      </c>
      <c r="C788" s="1" t="n">
        <v>194.004600840495</v>
      </c>
      <c r="D788" s="1" t="n">
        <v>50.5183691021911</v>
      </c>
      <c r="E788" s="1" t="n">
        <v>0.260397788935562</v>
      </c>
      <c r="F788" s="1" t="n">
        <v>-1.94121089640395</v>
      </c>
      <c r="G788" s="2" t="n">
        <v>2.11614060825258E-006</v>
      </c>
      <c r="H788" s="1" t="n">
        <v>0.000233449686961283</v>
      </c>
      <c r="I788" s="1" t="s">
        <v>28</v>
      </c>
      <c r="J788" s="1" t="n">
        <v>2.29821937531246</v>
      </c>
      <c r="K788" s="1" t="n">
        <v>2.21743350013544</v>
      </c>
      <c r="L788" s="1" t="n">
        <v>0.67125552301607</v>
      </c>
      <c r="M788" s="1" t="n">
        <v>0.502294839925366</v>
      </c>
      <c r="N788" s="1" t="s">
        <v>4008</v>
      </c>
      <c r="O788" s="1" t="s">
        <v>4009</v>
      </c>
      <c r="P788" s="1" t="s">
        <v>4010</v>
      </c>
      <c r="Q788" s="1" t="s">
        <v>4011</v>
      </c>
      <c r="R788" s="1" t="s">
        <v>4012</v>
      </c>
      <c r="S788" s="1" t="s">
        <v>4013</v>
      </c>
    </row>
    <row r="789" customFormat="false" ht="13.8" hidden="false" customHeight="false" outlineLevel="0" collapsed="false">
      <c r="A789" s="1" t="s">
        <v>4014</v>
      </c>
      <c r="B789" s="1" t="n">
        <v>1073.00236381693</v>
      </c>
      <c r="C789" s="1" t="n">
        <v>1472.68218640261</v>
      </c>
      <c r="D789" s="1" t="n">
        <v>673.322541231241</v>
      </c>
      <c r="E789" s="1" t="n">
        <v>0.457208315173551</v>
      </c>
      <c r="F789" s="1" t="n">
        <v>-1.12907645303541</v>
      </c>
      <c r="G789" s="1" t="n">
        <v>0.000110637161077134</v>
      </c>
      <c r="H789" s="1" t="n">
        <v>0.0046023769106539</v>
      </c>
      <c r="I789" s="1" t="s">
        <v>28</v>
      </c>
      <c r="J789" s="1" t="n">
        <v>7.05598497230791</v>
      </c>
      <c r="K789" s="1" t="n">
        <v>7.30446670509679</v>
      </c>
      <c r="L789" s="1" t="n">
        <v>3.3835881239512</v>
      </c>
      <c r="M789" s="1" t="n">
        <v>3.14603409436567</v>
      </c>
      <c r="N789" s="1" t="s">
        <v>4015</v>
      </c>
      <c r="O789" s="1" t="s">
        <v>4016</v>
      </c>
      <c r="P789" s="1" t="s">
        <v>4017</v>
      </c>
      <c r="Q789" s="1" t="s">
        <v>4018</v>
      </c>
    </row>
    <row r="790" customFormat="false" ht="13.8" hidden="false" customHeight="false" outlineLevel="0" collapsed="false">
      <c r="A790" s="1" t="s">
        <v>4019</v>
      </c>
      <c r="B790" s="1" t="n">
        <v>1733.95217218978</v>
      </c>
      <c r="C790" s="1" t="n">
        <v>2361.02378498958</v>
      </c>
      <c r="D790" s="1" t="n">
        <v>1106.88055938999</v>
      </c>
      <c r="E790" s="1" t="n">
        <v>0.468813811375845</v>
      </c>
      <c r="F790" s="1" t="n">
        <v>-1.09291302233298</v>
      </c>
      <c r="G790" s="1" t="n">
        <v>0.000143920561916515</v>
      </c>
      <c r="H790" s="1" t="n">
        <v>0.00540465896291241</v>
      </c>
      <c r="I790" s="1" t="s">
        <v>28</v>
      </c>
      <c r="J790" s="1" t="n">
        <v>28.9582697929462</v>
      </c>
      <c r="K790" s="1" t="n">
        <v>25.8118443918036</v>
      </c>
      <c r="L790" s="1" t="n">
        <v>14.8366175350987</v>
      </c>
      <c r="M790" s="1" t="n">
        <v>10.8061823456626</v>
      </c>
      <c r="N790" s="1" t="s">
        <v>4020</v>
      </c>
      <c r="O790" s="1" t="s">
        <v>4021</v>
      </c>
      <c r="P790" s="1" t="s">
        <v>4022</v>
      </c>
      <c r="Q790" s="1" t="s">
        <v>4023</v>
      </c>
    </row>
    <row r="791" customFormat="false" ht="13.8" hidden="false" customHeight="false" outlineLevel="0" collapsed="false">
      <c r="A791" s="1" t="s">
        <v>4024</v>
      </c>
      <c r="B791" s="1" t="n">
        <v>664.594068282236</v>
      </c>
      <c r="C791" s="1" t="n">
        <v>951.614094560418</v>
      </c>
      <c r="D791" s="1" t="n">
        <v>377.574042004054</v>
      </c>
      <c r="E791" s="1" t="n">
        <v>0.396772225382462</v>
      </c>
      <c r="F791" s="1" t="n">
        <v>-1.33361705632346</v>
      </c>
      <c r="G791" s="2" t="n">
        <v>9.93318319392852E-006</v>
      </c>
      <c r="H791" s="1" t="n">
        <v>0.000754921922738568</v>
      </c>
      <c r="I791" s="1" t="s">
        <v>28</v>
      </c>
      <c r="J791" s="1" t="n">
        <v>4.56987568081058</v>
      </c>
      <c r="K791" s="1" t="n">
        <v>4.69437763741258</v>
      </c>
      <c r="L791" s="1" t="n">
        <v>1.68423041211087</v>
      </c>
      <c r="M791" s="1" t="n">
        <v>1.95883121638383</v>
      </c>
      <c r="N791" s="1" t="s">
        <v>4025</v>
      </c>
      <c r="O791" s="1" t="s">
        <v>4026</v>
      </c>
      <c r="P791" s="1" t="s">
        <v>4027</v>
      </c>
      <c r="Q791" s="1" t="s">
        <v>4028</v>
      </c>
      <c r="R791" s="1" t="s">
        <v>319</v>
      </c>
      <c r="S791" s="1" t="s">
        <v>320</v>
      </c>
    </row>
    <row r="792" customFormat="false" ht="13.8" hidden="false" customHeight="false" outlineLevel="0" collapsed="false">
      <c r="A792" s="1" t="s">
        <v>4029</v>
      </c>
      <c r="B792" s="1" t="n">
        <v>522.286573541696</v>
      </c>
      <c r="C792" s="1" t="n">
        <v>307.352362409272</v>
      </c>
      <c r="D792" s="1" t="n">
        <v>737.220784674119</v>
      </c>
      <c r="E792" s="1" t="n">
        <v>2.39861759608807</v>
      </c>
      <c r="F792" s="1" t="n">
        <v>1.2622031717196</v>
      </c>
      <c r="G792" s="2" t="n">
        <v>4.33397987325515E-005</v>
      </c>
      <c r="H792" s="1" t="n">
        <v>0.00235228000708928</v>
      </c>
      <c r="I792" s="1" t="s">
        <v>22</v>
      </c>
      <c r="J792" s="1" t="n">
        <v>2.77986031975855</v>
      </c>
      <c r="K792" s="1" t="n">
        <v>2.61112153368462</v>
      </c>
      <c r="L792" s="1" t="n">
        <v>6.75955392387645</v>
      </c>
      <c r="M792" s="1" t="n">
        <v>6.10950729218369</v>
      </c>
      <c r="N792" s="1" t="s">
        <v>4030</v>
      </c>
      <c r="O792" s="1" t="s">
        <v>4031</v>
      </c>
      <c r="P792" s="1" t="s">
        <v>4032</v>
      </c>
      <c r="Q792" s="1" t="s">
        <v>4033</v>
      </c>
      <c r="R792" s="1" t="s">
        <v>4034</v>
      </c>
      <c r="S792" s="1" t="s">
        <v>4035</v>
      </c>
    </row>
    <row r="793" customFormat="false" ht="13.8" hidden="false" customHeight="false" outlineLevel="0" collapsed="false">
      <c r="A793" s="1" t="s">
        <v>4036</v>
      </c>
      <c r="B793" s="1" t="n">
        <v>853.184815645017</v>
      </c>
      <c r="C793" s="1" t="n">
        <v>1175.92078968326</v>
      </c>
      <c r="D793" s="1" t="n">
        <v>530.448841606777</v>
      </c>
      <c r="E793" s="1" t="n">
        <v>0.451092323786246</v>
      </c>
      <c r="F793" s="1" t="n">
        <v>-1.14850535888495</v>
      </c>
      <c r="G793" s="1" t="n">
        <v>0.000110795238082271</v>
      </c>
      <c r="H793" s="1" t="n">
        <v>0.0046023769106539</v>
      </c>
      <c r="I793" s="1" t="s">
        <v>28</v>
      </c>
      <c r="J793" s="1" t="n">
        <v>35.6097928839607</v>
      </c>
      <c r="K793" s="1" t="n">
        <v>34.0839716278548</v>
      </c>
      <c r="L793" s="1" t="n">
        <v>17.2987755266735</v>
      </c>
      <c r="M793" s="1" t="n">
        <v>14.0394354105774</v>
      </c>
      <c r="N793" s="1" t="s">
        <v>4037</v>
      </c>
      <c r="O793" s="1" t="s">
        <v>4038</v>
      </c>
      <c r="P793" s="1" t="s">
        <v>4039</v>
      </c>
      <c r="Q793" s="1" t="s">
        <v>4040</v>
      </c>
      <c r="R793" s="1" t="s">
        <v>4041</v>
      </c>
      <c r="S793" s="1" t="s">
        <v>4042</v>
      </c>
    </row>
    <row r="794" customFormat="false" ht="13.8" hidden="false" customHeight="false" outlineLevel="0" collapsed="false">
      <c r="A794" s="1" t="s">
        <v>4043</v>
      </c>
      <c r="B794" s="1" t="n">
        <v>1929.03319516008</v>
      </c>
      <c r="C794" s="1" t="n">
        <v>3395.8048288151</v>
      </c>
      <c r="D794" s="1" t="n">
        <v>462.261561505068</v>
      </c>
      <c r="E794" s="1" t="n">
        <v>0.136127246649321</v>
      </c>
      <c r="F794" s="1" t="n">
        <v>-2.87697223545418</v>
      </c>
      <c r="G794" s="2" t="n">
        <v>2.61241879866563E-021</v>
      </c>
      <c r="H794" s="2" t="n">
        <v>4.60621682580723E-017</v>
      </c>
      <c r="I794" s="1" t="s">
        <v>28</v>
      </c>
      <c r="J794" s="1" t="n">
        <v>24.3301539127573</v>
      </c>
      <c r="K794" s="1" t="n">
        <v>26.9312805067027</v>
      </c>
      <c r="L794" s="1" t="n">
        <v>3.96151213761668</v>
      </c>
      <c r="M794" s="1" t="n">
        <v>2.99883545541206</v>
      </c>
      <c r="N794" s="1" t="s">
        <v>4044</v>
      </c>
      <c r="O794" s="1" t="s">
        <v>4045</v>
      </c>
      <c r="P794" s="1" t="s">
        <v>4046</v>
      </c>
      <c r="Q794" s="1" t="s">
        <v>4047</v>
      </c>
      <c r="R794" s="1" t="s">
        <v>1298</v>
      </c>
      <c r="S794" s="1" t="s">
        <v>1299</v>
      </c>
    </row>
    <row r="795" customFormat="false" ht="13.8" hidden="false" customHeight="false" outlineLevel="0" collapsed="false">
      <c r="A795" s="1" t="s">
        <v>4048</v>
      </c>
      <c r="B795" s="1" t="n">
        <v>429.087187614795</v>
      </c>
      <c r="C795" s="1" t="n">
        <v>285.574556804638</v>
      </c>
      <c r="D795" s="1" t="n">
        <v>572.599818424952</v>
      </c>
      <c r="E795" s="1" t="n">
        <v>2.00507995121102</v>
      </c>
      <c r="F795" s="1" t="n">
        <v>1.00365976431908</v>
      </c>
      <c r="G795" s="1" t="n">
        <v>0.00129996074245772</v>
      </c>
      <c r="H795" s="1" t="n">
        <v>0.0267168784837699</v>
      </c>
      <c r="I795" s="1" t="s">
        <v>22</v>
      </c>
      <c r="J795" s="1" t="n">
        <v>4.08320492710721</v>
      </c>
      <c r="K795" s="1" t="n">
        <v>3.84217379499353</v>
      </c>
      <c r="L795" s="1" t="n">
        <v>8.91488659907292</v>
      </c>
      <c r="M795" s="1" t="n">
        <v>6.93654216444124</v>
      </c>
      <c r="N795" s="1" t="s">
        <v>4049</v>
      </c>
      <c r="O795" s="1" t="s">
        <v>4050</v>
      </c>
      <c r="P795" s="1" t="s">
        <v>4051</v>
      </c>
      <c r="Q795" s="1" t="s">
        <v>4052</v>
      </c>
    </row>
    <row r="796" customFormat="false" ht="13.8" hidden="false" customHeight="false" outlineLevel="0" collapsed="false">
      <c r="A796" s="1" t="s">
        <v>4053</v>
      </c>
      <c r="B796" s="1" t="n">
        <v>191.823789597891</v>
      </c>
      <c r="C796" s="1" t="n">
        <v>264.238357393717</v>
      </c>
      <c r="D796" s="1" t="n">
        <v>119.409221802065</v>
      </c>
      <c r="E796" s="1" t="n">
        <v>0.451899652192222</v>
      </c>
      <c r="F796" s="1" t="n">
        <v>-1.14592564825851</v>
      </c>
      <c r="G796" s="1" t="n">
        <v>0.0014298270703083</v>
      </c>
      <c r="H796" s="1" t="n">
        <v>0.0283266414648045</v>
      </c>
      <c r="I796" s="1" t="s">
        <v>28</v>
      </c>
      <c r="J796" s="1" t="n">
        <v>6.11725648782135</v>
      </c>
      <c r="K796" s="1" t="n">
        <v>6.52796037626992</v>
      </c>
      <c r="L796" s="1" t="n">
        <v>3.35408783335679</v>
      </c>
      <c r="M796" s="1" t="n">
        <v>2.3529450067148</v>
      </c>
      <c r="N796" s="1" t="s">
        <v>4054</v>
      </c>
      <c r="O796" s="1" t="s">
        <v>4055</v>
      </c>
      <c r="P796" s="1" t="s">
        <v>4056</v>
      </c>
      <c r="Q796" s="1" t="s">
        <v>4057</v>
      </c>
      <c r="R796" s="1" t="s">
        <v>4034</v>
      </c>
      <c r="S796" s="1" t="s">
        <v>4035</v>
      </c>
    </row>
    <row r="797" customFormat="false" ht="13.8" hidden="false" customHeight="false" outlineLevel="0" collapsed="false">
      <c r="A797" s="1" t="s">
        <v>4058</v>
      </c>
      <c r="B797" s="1" t="n">
        <v>384.37570879705</v>
      </c>
      <c r="C797" s="1" t="n">
        <v>221.166323121016</v>
      </c>
      <c r="D797" s="1" t="n">
        <v>547.585094473083</v>
      </c>
      <c r="E797" s="1" t="n">
        <v>2.47589726476331</v>
      </c>
      <c r="F797" s="1" t="n">
        <v>1.30795145239891</v>
      </c>
      <c r="G797" s="2" t="n">
        <v>4.07684112199823E-005</v>
      </c>
      <c r="H797" s="1" t="n">
        <v>0.00227477413490737</v>
      </c>
      <c r="I797" s="1" t="s">
        <v>22</v>
      </c>
      <c r="J797" s="1" t="n">
        <v>2.58795547786452</v>
      </c>
      <c r="K797" s="1" t="n">
        <v>2.93544360736363</v>
      </c>
      <c r="L797" s="1" t="n">
        <v>7.84427800099907</v>
      </c>
      <c r="M797" s="1" t="n">
        <v>5.80025746909452</v>
      </c>
      <c r="N797" s="1" t="s">
        <v>4059</v>
      </c>
      <c r="O797" s="1" t="s">
        <v>4060</v>
      </c>
      <c r="P797" s="1" t="s">
        <v>4061</v>
      </c>
      <c r="Q797" s="1" t="s">
        <v>4062</v>
      </c>
      <c r="R797" s="1" t="s">
        <v>4063</v>
      </c>
      <c r="S797" s="1" t="s">
        <v>4064</v>
      </c>
    </row>
    <row r="798" customFormat="false" ht="13.8" hidden="false" customHeight="false" outlineLevel="0" collapsed="false">
      <c r="A798" s="1" t="s">
        <v>4065</v>
      </c>
      <c r="B798" s="1" t="n">
        <v>2120.94707135138</v>
      </c>
      <c r="C798" s="1" t="n">
        <v>1352.00005781827</v>
      </c>
      <c r="D798" s="1" t="n">
        <v>2889.8940848845</v>
      </c>
      <c r="E798" s="1" t="n">
        <v>2.13749553350459</v>
      </c>
      <c r="F798" s="1" t="n">
        <v>1.09592140535643</v>
      </c>
      <c r="G798" s="1" t="n">
        <v>0.000121964567126411</v>
      </c>
      <c r="H798" s="1" t="n">
        <v>0.00478948607477255</v>
      </c>
      <c r="I798" s="1" t="s">
        <v>22</v>
      </c>
      <c r="J798" s="1" t="n">
        <v>7.19425863777525</v>
      </c>
      <c r="K798" s="1" t="n">
        <v>7.24118761205608</v>
      </c>
      <c r="L798" s="1" t="n">
        <v>14.2367402540593</v>
      </c>
      <c r="M798" s="1" t="n">
        <v>16.3518426698787</v>
      </c>
      <c r="N798" s="1" t="s">
        <v>4066</v>
      </c>
      <c r="O798" s="1" t="s">
        <v>4067</v>
      </c>
      <c r="P798" s="1" t="s">
        <v>4068</v>
      </c>
      <c r="Q798" s="1" t="s">
        <v>4069</v>
      </c>
      <c r="R798" s="1" t="s">
        <v>4063</v>
      </c>
      <c r="S798" s="1" t="s">
        <v>4064</v>
      </c>
    </row>
    <row r="799" customFormat="false" ht="13.8" hidden="false" customHeight="false" outlineLevel="0" collapsed="false">
      <c r="A799" s="1" t="s">
        <v>4070</v>
      </c>
      <c r="B799" s="1" t="n">
        <v>31.9112879388304</v>
      </c>
      <c r="C799" s="1" t="n">
        <v>5.93852102344194</v>
      </c>
      <c r="D799" s="1" t="n">
        <v>57.8840548542188</v>
      </c>
      <c r="E799" s="1" t="n">
        <v>9.74721729968205</v>
      </c>
      <c r="F799" s="1" t="n">
        <v>3.28499040748275</v>
      </c>
      <c r="G799" s="1" t="n">
        <v>0.0108994972686811</v>
      </c>
      <c r="H799" s="1" t="n">
        <v>0.109069203088187</v>
      </c>
      <c r="I799" s="1" t="s">
        <v>22</v>
      </c>
      <c r="J799" s="1" t="n">
        <v>0.215987261686437</v>
      </c>
      <c r="K799" s="1" t="n">
        <v>0.217078108206105</v>
      </c>
      <c r="L799" s="1" t="n">
        <v>3.08172730427324</v>
      </c>
      <c r="M799" s="1" t="n">
        <v>1.17099661988313</v>
      </c>
      <c r="N799" s="1" t="s">
        <v>4071</v>
      </c>
      <c r="O799" s="1" t="s">
        <v>4072</v>
      </c>
      <c r="P799" s="1" t="s">
        <v>4073</v>
      </c>
      <c r="Q799" s="1" t="s">
        <v>4074</v>
      </c>
      <c r="R799" s="1" t="s">
        <v>2922</v>
      </c>
      <c r="S799" s="1" t="s">
        <v>2923</v>
      </c>
    </row>
    <row r="800" customFormat="false" ht="13.8" hidden="false" customHeight="false" outlineLevel="0" collapsed="false">
      <c r="A800" s="1" t="s">
        <v>4075</v>
      </c>
      <c r="B800" s="1" t="n">
        <v>35.7106287192404</v>
      </c>
      <c r="C800" s="1" t="n">
        <v>50.4451435124448</v>
      </c>
      <c r="D800" s="1" t="n">
        <v>20.976113926036</v>
      </c>
      <c r="E800" s="1" t="n">
        <v>0.415820284481126</v>
      </c>
      <c r="F800" s="1" t="n">
        <v>-1.26596795764699</v>
      </c>
      <c r="G800" s="1" t="n">
        <v>0.03732031261336</v>
      </c>
      <c r="H800" s="1" t="n">
        <v>0.226424521342385</v>
      </c>
      <c r="I800" s="1" t="s">
        <v>28</v>
      </c>
      <c r="J800" s="1" t="n">
        <v>0.21064673158527</v>
      </c>
      <c r="K800" s="1" t="n">
        <v>0.314984071875901</v>
      </c>
      <c r="L800" s="1" t="n">
        <v>0.129362758975292</v>
      </c>
      <c r="M800" s="1" t="n">
        <v>0.0887868329160211</v>
      </c>
      <c r="N800" s="1" t="s">
        <v>4076</v>
      </c>
      <c r="O800" s="1" t="s">
        <v>4077</v>
      </c>
    </row>
    <row r="801" customFormat="false" ht="13.8" hidden="false" customHeight="false" outlineLevel="0" collapsed="false">
      <c r="A801" s="1" t="s">
        <v>4078</v>
      </c>
      <c r="B801" s="1" t="n">
        <v>29.6345283027171</v>
      </c>
      <c r="C801" s="1" t="n">
        <v>43.5717538026757</v>
      </c>
      <c r="D801" s="1" t="n">
        <v>15.6973028027586</v>
      </c>
      <c r="E801" s="1" t="n">
        <v>0.360263276843234</v>
      </c>
      <c r="F801" s="1" t="n">
        <v>-1.47287649562423</v>
      </c>
      <c r="G801" s="1" t="n">
        <v>0.0286995567616799</v>
      </c>
      <c r="H801" s="1" t="n">
        <v>0.195756512503652</v>
      </c>
      <c r="I801" s="1" t="s">
        <v>28</v>
      </c>
      <c r="J801" s="1" t="n">
        <v>0.302062647049118</v>
      </c>
      <c r="K801" s="1" t="n">
        <v>0.220250276123243</v>
      </c>
      <c r="L801" s="1" t="n">
        <v>0.161060485700936</v>
      </c>
      <c r="M801" s="1" t="n">
        <v>0.030104098562754</v>
      </c>
      <c r="N801" s="1" t="s">
        <v>4079</v>
      </c>
      <c r="O801" s="1" t="s">
        <v>4080</v>
      </c>
    </row>
    <row r="802" customFormat="false" ht="13.8" hidden="false" customHeight="false" outlineLevel="0" collapsed="false">
      <c r="A802" s="1" t="s">
        <v>4081</v>
      </c>
      <c r="B802" s="1" t="n">
        <v>56.4715460339806</v>
      </c>
      <c r="C802" s="1" t="n">
        <v>28.1999035646463</v>
      </c>
      <c r="D802" s="1" t="n">
        <v>84.7431885033149</v>
      </c>
      <c r="E802" s="1" t="n">
        <v>3.00508788297971</v>
      </c>
      <c r="F802" s="1" t="n">
        <v>1.58740718277841</v>
      </c>
      <c r="G802" s="1" t="n">
        <v>0.0181058318499333</v>
      </c>
      <c r="H802" s="1" t="n">
        <v>0.148277764597318</v>
      </c>
      <c r="I802" s="1" t="s">
        <v>22</v>
      </c>
      <c r="J802" s="1" t="n">
        <v>0.260715228523152</v>
      </c>
      <c r="K802" s="1" t="n">
        <v>0.312422738505549</v>
      </c>
      <c r="L802" s="1" t="n">
        <v>0.626156846070022</v>
      </c>
      <c r="M802" s="1" t="n">
        <v>1.07031380116074</v>
      </c>
      <c r="N802" s="1" t="s">
        <v>4082</v>
      </c>
      <c r="O802" s="1" t="s">
        <v>4083</v>
      </c>
      <c r="P802" s="1" t="s">
        <v>4084</v>
      </c>
      <c r="Q802" s="1" t="s">
        <v>4085</v>
      </c>
      <c r="R802" s="1" t="s">
        <v>4086</v>
      </c>
      <c r="S802" s="1" t="s">
        <v>4087</v>
      </c>
    </row>
    <row r="803" customFormat="false" ht="13.8" hidden="false" customHeight="false" outlineLevel="0" collapsed="false">
      <c r="A803" s="1" t="s">
        <v>4088</v>
      </c>
      <c r="B803" s="1" t="n">
        <v>4581.00197004637</v>
      </c>
      <c r="C803" s="1" t="n">
        <v>6514.55756271581</v>
      </c>
      <c r="D803" s="1" t="n">
        <v>2647.44637737693</v>
      </c>
      <c r="E803" s="1" t="n">
        <v>0.406389283061804</v>
      </c>
      <c r="F803" s="1" t="n">
        <v>-1.29906573775133</v>
      </c>
      <c r="G803" s="2" t="n">
        <v>3.9707729519292E-006</v>
      </c>
      <c r="H803" s="1" t="n">
        <v>0.000380503634176172</v>
      </c>
      <c r="I803" s="1" t="s">
        <v>28</v>
      </c>
      <c r="J803" s="1" t="n">
        <v>111.730858208821</v>
      </c>
      <c r="K803" s="1" t="n">
        <v>112.295156384857</v>
      </c>
      <c r="L803" s="1" t="n">
        <v>49.7344558188171</v>
      </c>
      <c r="M803" s="1" t="n">
        <v>40.9833679981071</v>
      </c>
      <c r="N803" s="1" t="s">
        <v>4089</v>
      </c>
      <c r="O803" s="1" t="s">
        <v>4090</v>
      </c>
      <c r="P803" s="1" t="s">
        <v>4091</v>
      </c>
      <c r="Q803" s="1" t="s">
        <v>4092</v>
      </c>
    </row>
    <row r="804" customFormat="false" ht="13.8" hidden="false" customHeight="false" outlineLevel="0" collapsed="false">
      <c r="A804" s="1" t="s">
        <v>4093</v>
      </c>
      <c r="B804" s="1" t="n">
        <v>14.5611353089831</v>
      </c>
      <c r="C804" s="1" t="n">
        <v>26.6975164560394</v>
      </c>
      <c r="D804" s="1" t="n">
        <v>2.42475416192688</v>
      </c>
      <c r="E804" s="1" t="n">
        <v>0.090823210687763</v>
      </c>
      <c r="F804" s="1" t="n">
        <v>-3.46079515145512</v>
      </c>
      <c r="G804" s="1" t="n">
        <v>0.00100006010985765</v>
      </c>
      <c r="H804" s="1" t="n">
        <v>0.0223769795139722</v>
      </c>
      <c r="I804" s="1" t="s">
        <v>28</v>
      </c>
      <c r="J804" s="1" t="n">
        <v>0.108199689809268</v>
      </c>
      <c r="K804" s="1" t="n">
        <v>0.200321862212746</v>
      </c>
      <c r="L804" s="1" t="n">
        <v>0.028677468511782</v>
      </c>
      <c r="M804" s="1" t="n">
        <v>0</v>
      </c>
      <c r="N804" s="1" t="s">
        <v>4094</v>
      </c>
      <c r="O804" s="1" t="s">
        <v>4095</v>
      </c>
    </row>
    <row r="805" customFormat="false" ht="13.8" hidden="false" customHeight="false" outlineLevel="0" collapsed="false">
      <c r="A805" s="1" t="s">
        <v>4096</v>
      </c>
      <c r="B805" s="1" t="n">
        <v>1340.52374036116</v>
      </c>
      <c r="C805" s="1" t="n">
        <v>883.723966760376</v>
      </c>
      <c r="D805" s="1" t="n">
        <v>1797.32351396194</v>
      </c>
      <c r="E805" s="1" t="n">
        <v>2.03380646170626</v>
      </c>
      <c r="F805" s="1" t="n">
        <v>1.02418239796562</v>
      </c>
      <c r="G805" s="1" t="n">
        <v>0.000408835319397321</v>
      </c>
      <c r="H805" s="1" t="n">
        <v>0.0119743926106538</v>
      </c>
      <c r="I805" s="1" t="s">
        <v>22</v>
      </c>
      <c r="J805" s="1" t="n">
        <v>4.26351497338703</v>
      </c>
      <c r="K805" s="1" t="n">
        <v>4.67642231157385</v>
      </c>
      <c r="L805" s="1" t="n">
        <v>8.30147735575332</v>
      </c>
      <c r="M805" s="1" t="n">
        <v>9.71360927889366</v>
      </c>
      <c r="N805" s="1" t="s">
        <v>4097</v>
      </c>
      <c r="O805" s="1" t="s">
        <v>4098</v>
      </c>
      <c r="R805" s="1" t="s">
        <v>4099</v>
      </c>
      <c r="S805" s="1" t="s">
        <v>4100</v>
      </c>
    </row>
    <row r="806" customFormat="false" ht="13.8" hidden="false" customHeight="false" outlineLevel="0" collapsed="false">
      <c r="A806" s="1" t="s">
        <v>4101</v>
      </c>
      <c r="B806" s="1" t="n">
        <v>939.753704366813</v>
      </c>
      <c r="C806" s="1" t="n">
        <v>1371.82741308322</v>
      </c>
      <c r="D806" s="1" t="n">
        <v>507.679995650409</v>
      </c>
      <c r="E806" s="1" t="n">
        <v>0.370075703990624</v>
      </c>
      <c r="F806" s="1" t="n">
        <v>-1.43410767117253</v>
      </c>
      <c r="G806" s="2" t="n">
        <v>1.45352716910518E-006</v>
      </c>
      <c r="H806" s="1" t="n">
        <v>0.00017085727363775</v>
      </c>
      <c r="I806" s="1" t="s">
        <v>28</v>
      </c>
      <c r="J806" s="1" t="n">
        <v>11.0864049789378</v>
      </c>
      <c r="K806" s="1" t="n">
        <v>10.9986241491093</v>
      </c>
      <c r="L806" s="1" t="n">
        <v>4.66641628084032</v>
      </c>
      <c r="M806" s="1" t="n">
        <v>3.49002914161246</v>
      </c>
      <c r="N806" s="1" t="s">
        <v>4102</v>
      </c>
      <c r="O806" s="1" t="s">
        <v>4103</v>
      </c>
      <c r="P806" s="1" t="s">
        <v>4104</v>
      </c>
      <c r="Q806" s="1" t="s">
        <v>4105</v>
      </c>
      <c r="R806" s="1" t="s">
        <v>4106</v>
      </c>
      <c r="S806" s="1" t="s">
        <v>4107</v>
      </c>
    </row>
    <row r="807" customFormat="false" ht="13.8" hidden="false" customHeight="false" outlineLevel="0" collapsed="false">
      <c r="A807" s="1" t="s">
        <v>4108</v>
      </c>
      <c r="B807" s="1" t="n">
        <v>7726.63870288019</v>
      </c>
      <c r="C807" s="1" t="n">
        <v>4118.76579199531</v>
      </c>
      <c r="D807" s="1" t="n">
        <v>11334.5116137651</v>
      </c>
      <c r="E807" s="1" t="n">
        <v>2.75191943076572</v>
      </c>
      <c r="F807" s="1" t="n">
        <v>1.46043823219979</v>
      </c>
      <c r="G807" s="1" t="n">
        <v>0.00144697291072152</v>
      </c>
      <c r="H807" s="1" t="n">
        <v>0.0285821473834585</v>
      </c>
      <c r="I807" s="1" t="s">
        <v>22</v>
      </c>
      <c r="J807" s="1" t="n">
        <v>14.1646735143233</v>
      </c>
      <c r="K807" s="1" t="n">
        <v>16.7322924766721</v>
      </c>
      <c r="L807" s="1" t="n">
        <v>34.522670504895</v>
      </c>
      <c r="M807" s="1" t="n">
        <v>49.4468174732092</v>
      </c>
      <c r="N807" s="1" t="s">
        <v>4109</v>
      </c>
      <c r="O807" s="1" t="s">
        <v>4110</v>
      </c>
      <c r="R807" s="1" t="s">
        <v>4111</v>
      </c>
      <c r="S807" s="1" t="s">
        <v>4112</v>
      </c>
    </row>
    <row r="808" customFormat="false" ht="13.8" hidden="false" customHeight="false" outlineLevel="0" collapsed="false">
      <c r="A808" s="1" t="s">
        <v>4113</v>
      </c>
      <c r="B808" s="1" t="n">
        <v>20.0344983386554</v>
      </c>
      <c r="C808" s="1" t="n">
        <v>8.40806200518766</v>
      </c>
      <c r="D808" s="1" t="n">
        <v>31.6609346721232</v>
      </c>
      <c r="E808" s="1" t="n">
        <v>3.76554486070498</v>
      </c>
      <c r="F808" s="1" t="n">
        <v>1.91285863274945</v>
      </c>
      <c r="G808" s="1" t="n">
        <v>0.0168074344715284</v>
      </c>
      <c r="H808" s="1" t="n">
        <v>0.141658071033455</v>
      </c>
      <c r="I808" s="1" t="s">
        <v>22</v>
      </c>
      <c r="J808" s="1" t="n">
        <v>0.113936760750803</v>
      </c>
      <c r="K808" s="1" t="n">
        <v>0.163588856952543</v>
      </c>
      <c r="L808" s="1" t="n">
        <v>0.524582983743535</v>
      </c>
      <c r="M808" s="1" t="n">
        <v>0.512927869938891</v>
      </c>
      <c r="N808" s="1" t="s">
        <v>4114</v>
      </c>
      <c r="O808" s="1" t="s">
        <v>4115</v>
      </c>
      <c r="P808" s="1" t="s">
        <v>4116</v>
      </c>
      <c r="Q808" s="1" t="s">
        <v>4117</v>
      </c>
      <c r="R808" s="1" t="s">
        <v>4118</v>
      </c>
      <c r="S808" s="1" t="s">
        <v>4119</v>
      </c>
    </row>
    <row r="809" customFormat="false" ht="13.8" hidden="false" customHeight="false" outlineLevel="0" collapsed="false">
      <c r="A809" s="1" t="s">
        <v>4120</v>
      </c>
      <c r="B809" s="1" t="n">
        <v>1414.39285646994</v>
      </c>
      <c r="C809" s="1" t="n">
        <v>1965.99843791124</v>
      </c>
      <c r="D809" s="1" t="n">
        <v>862.787275028647</v>
      </c>
      <c r="E809" s="1" t="n">
        <v>0.438854506896408</v>
      </c>
      <c r="F809" s="1" t="n">
        <v>-1.18818537145827</v>
      </c>
      <c r="G809" s="2" t="n">
        <v>4.32821577166546E-005</v>
      </c>
      <c r="H809" s="1" t="n">
        <v>0.00235228000708928</v>
      </c>
      <c r="I809" s="1" t="s">
        <v>28</v>
      </c>
      <c r="J809" s="1" t="n">
        <v>9.43767088120157</v>
      </c>
      <c r="K809" s="1" t="n">
        <v>9.93003744267926</v>
      </c>
      <c r="L809" s="1" t="n">
        <v>5.06848347687761</v>
      </c>
      <c r="M809" s="1" t="n">
        <v>3.42532119979291</v>
      </c>
      <c r="N809" s="1" t="s">
        <v>4121</v>
      </c>
      <c r="O809" s="1" t="s">
        <v>4122</v>
      </c>
      <c r="P809" s="1" t="s">
        <v>4123</v>
      </c>
      <c r="Q809" s="1" t="s">
        <v>4124</v>
      </c>
    </row>
    <row r="810" customFormat="false" ht="13.8" hidden="false" customHeight="false" outlineLevel="0" collapsed="false">
      <c r="A810" s="1" t="s">
        <v>4125</v>
      </c>
      <c r="B810" s="1" t="n">
        <v>136.275526337636</v>
      </c>
      <c r="C810" s="1" t="n">
        <v>186.563692708446</v>
      </c>
      <c r="D810" s="1" t="n">
        <v>85.9873599668267</v>
      </c>
      <c r="E810" s="1" t="n">
        <v>0.460900825441981</v>
      </c>
      <c r="F810" s="1" t="n">
        <v>-1.11747174344195</v>
      </c>
      <c r="G810" s="1" t="n">
        <v>0.00394133024491994</v>
      </c>
      <c r="H810" s="1" t="n">
        <v>0.0567294162272885</v>
      </c>
      <c r="I810" s="1" t="s">
        <v>28</v>
      </c>
      <c r="J810" s="1" t="n">
        <v>0.587541575861355</v>
      </c>
      <c r="K810" s="1" t="n">
        <v>0.599982368168467</v>
      </c>
      <c r="L810" s="1" t="n">
        <v>0.316442924625176</v>
      </c>
      <c r="M810" s="1" t="n">
        <v>0.229963160493844</v>
      </c>
      <c r="N810" s="1" t="s">
        <v>4126</v>
      </c>
      <c r="O810" s="1" t="s">
        <v>4127</v>
      </c>
      <c r="P810" s="1" t="s">
        <v>749</v>
      </c>
      <c r="Q810" s="1" t="s">
        <v>750</v>
      </c>
    </row>
    <row r="811" customFormat="false" ht="13.8" hidden="false" customHeight="false" outlineLevel="0" collapsed="false">
      <c r="A811" s="1" t="s">
        <v>4128</v>
      </c>
      <c r="B811" s="1" t="n">
        <v>175.904697805593</v>
      </c>
      <c r="C811" s="1" t="n">
        <v>300.865694075638</v>
      </c>
      <c r="D811" s="1" t="n">
        <v>50.9437015355472</v>
      </c>
      <c r="E811" s="1" t="n">
        <v>0.169323729952209</v>
      </c>
      <c r="F811" s="1" t="n">
        <v>-2.56214392032295</v>
      </c>
      <c r="G811" s="2" t="n">
        <v>1.88919348206313E-011</v>
      </c>
      <c r="H811" s="2" t="n">
        <v>1.58620283217796E-008</v>
      </c>
      <c r="I811" s="1" t="s">
        <v>28</v>
      </c>
      <c r="J811" s="1" t="n">
        <v>4.14198095061341</v>
      </c>
      <c r="K811" s="1" t="n">
        <v>4.33053364041984</v>
      </c>
      <c r="L811" s="1" t="n">
        <v>0.237979280397731</v>
      </c>
      <c r="M811" s="1" t="n">
        <v>1.15860249816548</v>
      </c>
      <c r="N811" s="1" t="s">
        <v>4129</v>
      </c>
      <c r="O811" s="1" t="s">
        <v>4130</v>
      </c>
      <c r="P811" s="1" t="s">
        <v>4131</v>
      </c>
      <c r="Q811" s="1" t="s">
        <v>4132</v>
      </c>
    </row>
    <row r="812" customFormat="false" ht="13.8" hidden="false" customHeight="false" outlineLevel="0" collapsed="false">
      <c r="A812" s="1" t="s">
        <v>4133</v>
      </c>
      <c r="B812" s="1" t="n">
        <v>428.891440670044</v>
      </c>
      <c r="C812" s="1" t="n">
        <v>201.393852673645</v>
      </c>
      <c r="D812" s="1" t="n">
        <v>656.389028666444</v>
      </c>
      <c r="E812" s="1" t="n">
        <v>3.25923070616317</v>
      </c>
      <c r="F812" s="1" t="n">
        <v>1.70453147753127</v>
      </c>
      <c r="G812" s="2" t="n">
        <v>1.79413481003044E-005</v>
      </c>
      <c r="H812" s="1" t="n">
        <v>0.00119374282907384</v>
      </c>
      <c r="I812" s="1" t="s">
        <v>22</v>
      </c>
      <c r="J812" s="1" t="n">
        <v>2.45726541183081</v>
      </c>
      <c r="K812" s="1" t="n">
        <v>2.63264939739319</v>
      </c>
      <c r="L812" s="1" t="n">
        <v>7.03513216895419</v>
      </c>
      <c r="M812" s="1" t="n">
        <v>9.37041995048194</v>
      </c>
      <c r="N812" s="1" t="s">
        <v>4134</v>
      </c>
      <c r="O812" s="1" t="s">
        <v>4135</v>
      </c>
      <c r="P812" s="1" t="s">
        <v>4136</v>
      </c>
      <c r="Q812" s="1" t="s">
        <v>4137</v>
      </c>
    </row>
    <row r="813" customFormat="false" ht="13.8" hidden="false" customHeight="false" outlineLevel="0" collapsed="false">
      <c r="A813" s="1" t="s">
        <v>4138</v>
      </c>
      <c r="B813" s="1" t="n">
        <v>165.805172994827</v>
      </c>
      <c r="C813" s="1" t="n">
        <v>254.872827071434</v>
      </c>
      <c r="D813" s="1" t="n">
        <v>76.7375189182192</v>
      </c>
      <c r="E813" s="1" t="n">
        <v>0.301081601361576</v>
      </c>
      <c r="F813" s="1" t="n">
        <v>-1.73177354502941</v>
      </c>
      <c r="G813" s="2" t="n">
        <v>4.11853049345394E-006</v>
      </c>
      <c r="H813" s="1" t="n">
        <v>0.000392529349516648</v>
      </c>
      <c r="I813" s="1" t="s">
        <v>28</v>
      </c>
      <c r="J813" s="1" t="n">
        <v>2.12991465215619</v>
      </c>
      <c r="K813" s="1" t="n">
        <v>2.08325916023398</v>
      </c>
      <c r="L813" s="1" t="n">
        <v>0.673959716111097</v>
      </c>
      <c r="M813" s="1" t="n">
        <v>0.588991215593713</v>
      </c>
      <c r="N813" s="1" t="s">
        <v>4139</v>
      </c>
      <c r="O813" s="1" t="s">
        <v>4140</v>
      </c>
      <c r="P813" s="1" t="s">
        <v>4141</v>
      </c>
      <c r="Q813" s="1" t="s">
        <v>4142</v>
      </c>
      <c r="R813" s="1" t="s">
        <v>2384</v>
      </c>
      <c r="S813" s="1" t="s">
        <v>2385</v>
      </c>
    </row>
    <row r="814" customFormat="false" ht="13.8" hidden="false" customHeight="false" outlineLevel="0" collapsed="false">
      <c r="A814" s="1" t="s">
        <v>4143</v>
      </c>
      <c r="B814" s="1" t="n">
        <v>11.1289261820389</v>
      </c>
      <c r="C814" s="1" t="n">
        <v>3.45606596697154</v>
      </c>
      <c r="D814" s="1" t="n">
        <v>18.8017863971062</v>
      </c>
      <c r="E814" s="1" t="n">
        <v>5.44022787087648</v>
      </c>
      <c r="F814" s="1" t="n">
        <v>2.44366708186134</v>
      </c>
      <c r="G814" s="1" t="n">
        <v>0.0279492795313926</v>
      </c>
      <c r="H814" s="1" t="n">
        <v>0.193512340007011</v>
      </c>
      <c r="I814" s="1" t="s">
        <v>22</v>
      </c>
      <c r="J814" s="1" t="n">
        <v>0.0324407744825479</v>
      </c>
      <c r="K814" s="1" t="n">
        <v>0.195627702256885</v>
      </c>
      <c r="L814" s="1" t="n">
        <v>0.424749580556424</v>
      </c>
      <c r="M814" s="1" t="n">
        <v>0.791464118577133</v>
      </c>
      <c r="N814" s="1" t="s">
        <v>4144</v>
      </c>
      <c r="O814" s="1" t="s">
        <v>4145</v>
      </c>
      <c r="R814" s="1" t="s">
        <v>4146</v>
      </c>
      <c r="S814" s="1" t="s">
        <v>4147</v>
      </c>
    </row>
    <row r="815" customFormat="false" ht="13.8" hidden="false" customHeight="false" outlineLevel="0" collapsed="false">
      <c r="A815" s="1" t="s">
        <v>4148</v>
      </c>
      <c r="B815" s="1" t="n">
        <v>496.108490107386</v>
      </c>
      <c r="C815" s="1" t="n">
        <v>263.284117595303</v>
      </c>
      <c r="D815" s="1" t="n">
        <v>728.93286261947</v>
      </c>
      <c r="E815" s="1" t="n">
        <v>2.76861691953604</v>
      </c>
      <c r="F815" s="1" t="n">
        <v>1.46916544860592</v>
      </c>
      <c r="G815" s="1" t="n">
        <v>0.0161500967351691</v>
      </c>
      <c r="H815" s="1" t="n">
        <v>0.138165213796459</v>
      </c>
      <c r="I815" s="1" t="s">
        <v>22</v>
      </c>
      <c r="J815" s="1" t="n">
        <v>4.97817765266914</v>
      </c>
      <c r="K815" s="1" t="n">
        <v>4.89172178897816</v>
      </c>
      <c r="L815" s="1" t="n">
        <v>17.9491046842748</v>
      </c>
      <c r="M815" s="1" t="n">
        <v>9.46269562814801</v>
      </c>
      <c r="N815" s="1" t="s">
        <v>4149</v>
      </c>
      <c r="O815" s="1" t="s">
        <v>4150</v>
      </c>
      <c r="P815" s="1" t="s">
        <v>4151</v>
      </c>
      <c r="Q815" s="1" t="s">
        <v>4152</v>
      </c>
      <c r="R815" s="1" t="s">
        <v>4153</v>
      </c>
      <c r="S815" s="1" t="s">
        <v>4154</v>
      </c>
    </row>
    <row r="816" customFormat="false" ht="13.8" hidden="false" customHeight="false" outlineLevel="0" collapsed="false">
      <c r="A816" s="1" t="s">
        <v>4155</v>
      </c>
      <c r="B816" s="1" t="n">
        <v>2856.64176051456</v>
      </c>
      <c r="C816" s="1" t="n">
        <v>1768.89543581178</v>
      </c>
      <c r="D816" s="1" t="n">
        <v>3944.38808521734</v>
      </c>
      <c r="E816" s="1" t="n">
        <v>2.22985938307155</v>
      </c>
      <c r="F816" s="1" t="n">
        <v>1.15695273537352</v>
      </c>
      <c r="G816" s="2" t="n">
        <v>4.6136219514465E-005</v>
      </c>
      <c r="H816" s="1" t="n">
        <v>0.0024502223568646</v>
      </c>
      <c r="I816" s="1" t="s">
        <v>22</v>
      </c>
      <c r="J816" s="1" t="n">
        <v>6.56060354151145</v>
      </c>
      <c r="K816" s="1" t="n">
        <v>7.28883754073609</v>
      </c>
      <c r="L816" s="1" t="n">
        <v>13.6626621763483</v>
      </c>
      <c r="M816" s="1" t="n">
        <v>16.9086151329894</v>
      </c>
      <c r="N816" s="1" t="s">
        <v>4156</v>
      </c>
      <c r="O816" s="1" t="s">
        <v>4157</v>
      </c>
      <c r="P816" s="1" t="s">
        <v>4158</v>
      </c>
      <c r="Q816" s="1" t="s">
        <v>4159</v>
      </c>
    </row>
    <row r="817" customFormat="false" ht="13.8" hidden="false" customHeight="false" outlineLevel="0" collapsed="false">
      <c r="A817" s="1" t="s">
        <v>4160</v>
      </c>
      <c r="B817" s="1" t="n">
        <v>165.385838731937</v>
      </c>
      <c r="C817" s="1" t="n">
        <v>231.138114089753</v>
      </c>
      <c r="D817" s="1" t="n">
        <v>99.6335633741203</v>
      </c>
      <c r="E817" s="1" t="n">
        <v>0.431056400051061</v>
      </c>
      <c r="F817" s="1" t="n">
        <v>-1.21405144888951</v>
      </c>
      <c r="G817" s="1" t="n">
        <v>0.000986149951915525</v>
      </c>
      <c r="H817" s="1" t="n">
        <v>0.0221950684037471</v>
      </c>
      <c r="I817" s="1" t="s">
        <v>28</v>
      </c>
      <c r="J817" s="1" t="n">
        <v>4.50463325671951</v>
      </c>
      <c r="K817" s="1" t="n">
        <v>4.17339098148021</v>
      </c>
      <c r="L817" s="1" t="n">
        <v>1.81102018962519</v>
      </c>
      <c r="M817" s="1" t="n">
        <v>1.90328276134025</v>
      </c>
      <c r="N817" s="1" t="s">
        <v>4161</v>
      </c>
      <c r="O817" s="1" t="s">
        <v>4162</v>
      </c>
      <c r="P817" s="1" t="s">
        <v>4163</v>
      </c>
      <c r="Q817" s="1" t="s">
        <v>4164</v>
      </c>
    </row>
    <row r="818" customFormat="false" ht="13.8" hidden="false" customHeight="false" outlineLevel="0" collapsed="false">
      <c r="A818" s="1" t="s">
        <v>4165</v>
      </c>
      <c r="B818" s="1" t="n">
        <v>289.137996951871</v>
      </c>
      <c r="C818" s="1" t="n">
        <v>406.730576769512</v>
      </c>
      <c r="D818" s="1" t="n">
        <v>171.54541713423</v>
      </c>
      <c r="E818" s="1" t="n">
        <v>0.421766709787944</v>
      </c>
      <c r="F818" s="1" t="n">
        <v>-1.2454828677482</v>
      </c>
      <c r="G818" s="1" t="n">
        <v>0.000204306659733244</v>
      </c>
      <c r="H818" s="1" t="n">
        <v>0.00708564799186925</v>
      </c>
      <c r="I818" s="1" t="s">
        <v>28</v>
      </c>
      <c r="J818" s="1" t="n">
        <v>1.13505894819223</v>
      </c>
      <c r="K818" s="1" t="n">
        <v>1.24529157032671</v>
      </c>
      <c r="L818" s="1" t="n">
        <v>0.616680363609216</v>
      </c>
      <c r="M818" s="1" t="n">
        <v>0.387550741972405</v>
      </c>
      <c r="N818" s="1" t="s">
        <v>4166</v>
      </c>
      <c r="O818" s="1" t="s">
        <v>4167</v>
      </c>
      <c r="P818" s="1" t="s">
        <v>4168</v>
      </c>
      <c r="Q818" s="1" t="s">
        <v>4169</v>
      </c>
    </row>
    <row r="819" customFormat="false" ht="13.8" hidden="false" customHeight="false" outlineLevel="0" collapsed="false">
      <c r="A819" s="1" t="s">
        <v>4170</v>
      </c>
      <c r="B819" s="1" t="n">
        <v>85.7176278332483</v>
      </c>
      <c r="C819" s="1" t="n">
        <v>137.027589732879</v>
      </c>
      <c r="D819" s="1" t="n">
        <v>34.4076659336178</v>
      </c>
      <c r="E819" s="1" t="n">
        <v>0.251100278423433</v>
      </c>
      <c r="F819" s="1" t="n">
        <v>-1.99366446659701</v>
      </c>
      <c r="G819" s="2" t="n">
        <v>9.7965213352811E-006</v>
      </c>
      <c r="H819" s="1" t="n">
        <v>0.000747758719409855</v>
      </c>
      <c r="I819" s="1" t="s">
        <v>28</v>
      </c>
      <c r="J819" s="1" t="n">
        <v>0.573656227544156</v>
      </c>
      <c r="K819" s="1" t="n">
        <v>0.732506477991382</v>
      </c>
      <c r="L819" s="1" t="n">
        <v>0.132601459959091</v>
      </c>
      <c r="M819" s="1" t="n">
        <v>0.191196812756626</v>
      </c>
      <c r="N819" s="1" t="s">
        <v>4171</v>
      </c>
      <c r="O819" s="1" t="s">
        <v>4172</v>
      </c>
      <c r="P819" s="1" t="s">
        <v>4173</v>
      </c>
      <c r="Q819" s="1" t="s">
        <v>4174</v>
      </c>
      <c r="R819" s="1" t="s">
        <v>2384</v>
      </c>
      <c r="S819" s="1" t="s">
        <v>2385</v>
      </c>
    </row>
    <row r="820" customFormat="false" ht="13.8" hidden="false" customHeight="false" outlineLevel="0" collapsed="false">
      <c r="A820" s="1" t="s">
        <v>4175</v>
      </c>
      <c r="B820" s="1" t="n">
        <v>2047.11689483129</v>
      </c>
      <c r="C820" s="1" t="n">
        <v>1362.12358916502</v>
      </c>
      <c r="D820" s="1" t="n">
        <v>2732.11020049757</v>
      </c>
      <c r="E820" s="1" t="n">
        <v>2.00577262021602</v>
      </c>
      <c r="F820" s="1" t="n">
        <v>1.00415806742578</v>
      </c>
      <c r="G820" s="1" t="n">
        <v>0.0392759905503049</v>
      </c>
      <c r="H820" s="1" t="n">
        <v>0.233169786324234</v>
      </c>
      <c r="I820" s="1" t="s">
        <v>22</v>
      </c>
      <c r="J820" s="1" t="n">
        <v>8.03922083660551</v>
      </c>
      <c r="K820" s="1" t="n">
        <v>7.30818594961153</v>
      </c>
      <c r="L820" s="1" t="n">
        <v>11.92944297953</v>
      </c>
      <c r="M820" s="1" t="n">
        <v>18.4597169239126</v>
      </c>
      <c r="N820" s="1" t="s">
        <v>4176</v>
      </c>
      <c r="O820" s="1" t="s">
        <v>4177</v>
      </c>
      <c r="P820" s="1" t="s">
        <v>4178</v>
      </c>
      <c r="Q820" s="1" t="s">
        <v>4179</v>
      </c>
    </row>
    <row r="821" customFormat="false" ht="13.8" hidden="false" customHeight="false" outlineLevel="0" collapsed="false">
      <c r="A821" s="1" t="s">
        <v>4180</v>
      </c>
      <c r="B821" s="1" t="n">
        <v>427.784032891784</v>
      </c>
      <c r="C821" s="1" t="n">
        <v>722.397374142218</v>
      </c>
      <c r="D821" s="1" t="n">
        <v>133.170691641349</v>
      </c>
      <c r="E821" s="1" t="n">
        <v>0.184345481321105</v>
      </c>
      <c r="F821" s="1" t="n">
        <v>-2.4395160413823</v>
      </c>
      <c r="G821" s="2" t="n">
        <v>2.22446817266132E-013</v>
      </c>
      <c r="H821" s="2" t="n">
        <v>2.83472405658017E-010</v>
      </c>
      <c r="I821" s="1" t="s">
        <v>28</v>
      </c>
      <c r="J821" s="1" t="n">
        <v>4.9484652871327</v>
      </c>
      <c r="K821" s="1" t="n">
        <v>5.51967546058546</v>
      </c>
      <c r="L821" s="1" t="n">
        <v>1.39001707481123</v>
      </c>
      <c r="M821" s="1" t="n">
        <v>0.552467584113887</v>
      </c>
      <c r="N821" s="1" t="s">
        <v>4181</v>
      </c>
      <c r="O821" s="1" t="s">
        <v>4182</v>
      </c>
      <c r="P821" s="1" t="s">
        <v>4183</v>
      </c>
      <c r="Q821" s="1" t="s">
        <v>4184</v>
      </c>
    </row>
    <row r="822" customFormat="false" ht="13.8" hidden="false" customHeight="false" outlineLevel="0" collapsed="false">
      <c r="A822" s="1" t="s">
        <v>4185</v>
      </c>
      <c r="B822" s="1" t="n">
        <v>231.281748139479</v>
      </c>
      <c r="C822" s="1" t="n">
        <v>391.442668017193</v>
      </c>
      <c r="D822" s="1" t="n">
        <v>71.1208282617652</v>
      </c>
      <c r="E822" s="1" t="n">
        <v>0.181689003454885</v>
      </c>
      <c r="F822" s="1" t="n">
        <v>-2.46045699034665</v>
      </c>
      <c r="G822" s="2" t="n">
        <v>1.81506822556903E-011</v>
      </c>
      <c r="H822" s="2" t="n">
        <v>1.58620283217796E-008</v>
      </c>
      <c r="I822" s="1" t="s">
        <v>28</v>
      </c>
      <c r="J822" s="1" t="n">
        <v>2.51263502872521</v>
      </c>
      <c r="K822" s="1" t="n">
        <v>2.54455348904219</v>
      </c>
      <c r="L822" s="1" t="n">
        <v>0.693673871204574</v>
      </c>
      <c r="M822" s="1" t="n">
        <v>0.233380445221462</v>
      </c>
      <c r="N822" s="1" t="s">
        <v>4186</v>
      </c>
      <c r="O822" s="1" t="s">
        <v>4187</v>
      </c>
      <c r="P822" s="1" t="s">
        <v>4188</v>
      </c>
      <c r="Q822" s="1" t="s">
        <v>4189</v>
      </c>
    </row>
    <row r="823" customFormat="false" ht="13.8" hidden="false" customHeight="false" outlineLevel="0" collapsed="false">
      <c r="A823" s="1" t="s">
        <v>4190</v>
      </c>
      <c r="B823" s="1" t="n">
        <v>1787.82868077261</v>
      </c>
      <c r="C823" s="1" t="n">
        <v>2389.35212843586</v>
      </c>
      <c r="D823" s="1" t="n">
        <v>1186.30523310935</v>
      </c>
      <c r="E823" s="1" t="n">
        <v>0.496496610520918</v>
      </c>
      <c r="F823" s="1" t="n">
        <v>-1.01014422607904</v>
      </c>
      <c r="G823" s="1" t="n">
        <v>0.000359565894702567</v>
      </c>
      <c r="H823" s="1" t="n">
        <v>0.0109496819609597</v>
      </c>
      <c r="I823" s="1" t="s">
        <v>28</v>
      </c>
      <c r="J823" s="1" t="n">
        <v>65.0472286347746</v>
      </c>
      <c r="K823" s="1" t="n">
        <v>63.9295028666979</v>
      </c>
      <c r="L823" s="1" t="n">
        <v>28.4488867416638</v>
      </c>
      <c r="M823" s="1" t="n">
        <v>34.9716429656411</v>
      </c>
      <c r="N823" s="1" t="s">
        <v>4191</v>
      </c>
      <c r="O823" s="1" t="s">
        <v>4192</v>
      </c>
      <c r="P823" s="1" t="s">
        <v>4193</v>
      </c>
      <c r="Q823" s="1" t="s">
        <v>4194</v>
      </c>
      <c r="R823" s="1" t="s">
        <v>4195</v>
      </c>
      <c r="S823" s="1" t="s">
        <v>4196</v>
      </c>
    </row>
    <row r="824" customFormat="false" ht="13.8" hidden="false" customHeight="false" outlineLevel="0" collapsed="false">
      <c r="A824" s="1" t="s">
        <v>4197</v>
      </c>
      <c r="B824" s="1" t="n">
        <v>47.8190291291235</v>
      </c>
      <c r="C824" s="1" t="n">
        <v>68.3059058443069</v>
      </c>
      <c r="D824" s="1" t="n">
        <v>27.3321524139401</v>
      </c>
      <c r="E824" s="1" t="n">
        <v>0.400143326936321</v>
      </c>
      <c r="F824" s="1" t="n">
        <v>-1.32141124482936</v>
      </c>
      <c r="G824" s="1" t="n">
        <v>0.0135435859217672</v>
      </c>
      <c r="H824" s="1" t="n">
        <v>0.124187040955237</v>
      </c>
      <c r="I824" s="1" t="s">
        <v>28</v>
      </c>
      <c r="J824" s="1" t="n">
        <v>2.89793791496096</v>
      </c>
      <c r="K824" s="1" t="n">
        <v>2.59338779815758</v>
      </c>
      <c r="L824" s="1" t="n">
        <v>0.879604191378311</v>
      </c>
      <c r="M824" s="1" t="n">
        <v>1.2913529834745</v>
      </c>
      <c r="N824" s="1" t="s">
        <v>4198</v>
      </c>
      <c r="O824" s="1" t="s">
        <v>4199</v>
      </c>
    </row>
    <row r="825" customFormat="false" ht="13.8" hidden="false" customHeight="false" outlineLevel="0" collapsed="false">
      <c r="A825" s="1" t="s">
        <v>4200</v>
      </c>
      <c r="B825" s="1" t="n">
        <v>11.1401576273889</v>
      </c>
      <c r="C825" s="1" t="n">
        <v>20.2689614586657</v>
      </c>
      <c r="D825" s="1" t="n">
        <v>2.01135379611212</v>
      </c>
      <c r="E825" s="1" t="n">
        <v>0.0992331945676571</v>
      </c>
      <c r="F825" s="1" t="n">
        <v>-3.33303339146649</v>
      </c>
      <c r="G825" s="1" t="n">
        <v>0.00475817719288962</v>
      </c>
      <c r="H825" s="1" t="n">
        <v>0.0642646080970593</v>
      </c>
      <c r="I825" s="1" t="s">
        <v>28</v>
      </c>
      <c r="J825" s="1" t="n">
        <v>0.0722106665936746</v>
      </c>
      <c r="K825" s="1" t="n">
        <v>0.139966780216474</v>
      </c>
      <c r="L825" s="1" t="n">
        <v>0.0103896688748106</v>
      </c>
      <c r="M825" s="1" t="n">
        <v>0.0104865368944758</v>
      </c>
      <c r="N825" s="1" t="s">
        <v>4201</v>
      </c>
      <c r="O825" s="1" t="s">
        <v>4202</v>
      </c>
      <c r="P825" s="1" t="s">
        <v>4203</v>
      </c>
      <c r="Q825" s="1" t="s">
        <v>4204</v>
      </c>
      <c r="R825" s="1" t="s">
        <v>4205</v>
      </c>
      <c r="S825" s="1" t="s">
        <v>4206</v>
      </c>
    </row>
    <row r="826" customFormat="false" ht="13.8" hidden="false" customHeight="false" outlineLevel="0" collapsed="false">
      <c r="A826" s="1" t="s">
        <v>4207</v>
      </c>
      <c r="B826" s="1" t="n">
        <v>1947.45005573865</v>
      </c>
      <c r="C826" s="1" t="n">
        <v>2679.77214016224</v>
      </c>
      <c r="D826" s="1" t="n">
        <v>1215.12797131505</v>
      </c>
      <c r="E826" s="1" t="n">
        <v>0.453444512353758</v>
      </c>
      <c r="F826" s="1" t="n">
        <v>-1.14100207478362</v>
      </c>
      <c r="G826" s="2" t="n">
        <v>6.58864450646112E-005</v>
      </c>
      <c r="H826" s="1" t="n">
        <v>0.00323596044395327</v>
      </c>
      <c r="I826" s="1" t="s">
        <v>28</v>
      </c>
      <c r="J826" s="1" t="n">
        <v>14.7043985072552</v>
      </c>
      <c r="K826" s="1" t="n">
        <v>14.7296190297485</v>
      </c>
      <c r="L826" s="1" t="n">
        <v>7.35023173034484</v>
      </c>
      <c r="M826" s="1" t="n">
        <v>5.95264673162719</v>
      </c>
      <c r="N826" s="1" t="s">
        <v>4208</v>
      </c>
      <c r="O826" s="1" t="s">
        <v>4209</v>
      </c>
      <c r="P826" s="1" t="s">
        <v>4210</v>
      </c>
      <c r="Q826" s="1" t="s">
        <v>4211</v>
      </c>
    </row>
    <row r="827" customFormat="false" ht="13.8" hidden="false" customHeight="false" outlineLevel="0" collapsed="false">
      <c r="A827" s="1" t="s">
        <v>4212</v>
      </c>
      <c r="B827" s="1" t="n">
        <v>1011.12584378034</v>
      </c>
      <c r="C827" s="1" t="n">
        <v>1532.74145617579</v>
      </c>
      <c r="D827" s="1" t="n">
        <v>489.510231384897</v>
      </c>
      <c r="E827" s="1" t="n">
        <v>0.319369081727737</v>
      </c>
      <c r="F827" s="1" t="n">
        <v>-1.6467034433691</v>
      </c>
      <c r="G827" s="2" t="n">
        <v>3.55032695476646E-008</v>
      </c>
      <c r="H827" s="2" t="n">
        <v>8.4593736306003E-006</v>
      </c>
      <c r="I827" s="1" t="s">
        <v>28</v>
      </c>
      <c r="J827" s="1" t="n">
        <v>21.0955162039673</v>
      </c>
      <c r="K827" s="1" t="n">
        <v>20.3041213475637</v>
      </c>
      <c r="L827" s="1" t="n">
        <v>8.00439164568419</v>
      </c>
      <c r="M827" s="1" t="n">
        <v>5.21883038654249</v>
      </c>
      <c r="N827" s="1" t="s">
        <v>4213</v>
      </c>
      <c r="O827" s="1" t="s">
        <v>4214</v>
      </c>
      <c r="P827" s="1" t="s">
        <v>4215</v>
      </c>
      <c r="Q827" s="1" t="s">
        <v>4216</v>
      </c>
    </row>
    <row r="828" customFormat="false" ht="13.8" hidden="false" customHeight="false" outlineLevel="0" collapsed="false">
      <c r="A828" s="1" t="s">
        <v>4217</v>
      </c>
      <c r="B828" s="1" t="n">
        <v>711.365602061926</v>
      </c>
      <c r="C828" s="1" t="n">
        <v>406.353540949421</v>
      </c>
      <c r="D828" s="1" t="n">
        <v>1016.37766317443</v>
      </c>
      <c r="E828" s="1" t="n">
        <v>2.50121522455477</v>
      </c>
      <c r="F828" s="1" t="n">
        <v>1.32262920387569</v>
      </c>
      <c r="G828" s="1" t="n">
        <v>0.0428491497907423</v>
      </c>
      <c r="H828" s="1" t="n">
        <v>0.244778526295934</v>
      </c>
      <c r="I828" s="1" t="s">
        <v>22</v>
      </c>
      <c r="J828" s="1" t="n">
        <v>3.41267200388883</v>
      </c>
      <c r="K828" s="1" t="n">
        <v>3.13408819950389</v>
      </c>
      <c r="L828" s="1" t="n">
        <v>5.84868875010463</v>
      </c>
      <c r="M828" s="1" t="n">
        <v>10.286156884905</v>
      </c>
      <c r="N828" s="1" t="s">
        <v>4218</v>
      </c>
      <c r="O828" s="1" t="s">
        <v>4219</v>
      </c>
    </row>
    <row r="829" customFormat="false" ht="13.8" hidden="false" customHeight="false" outlineLevel="0" collapsed="false">
      <c r="A829" s="1" t="s">
        <v>4220</v>
      </c>
      <c r="B829" s="1" t="n">
        <v>6.920203230646</v>
      </c>
      <c r="C829" s="1" t="n">
        <v>13.840406461292</v>
      </c>
      <c r="D829" s="1" t="n">
        <v>0</v>
      </c>
      <c r="E829" s="1" t="n">
        <v>0</v>
      </c>
      <c r="F829" s="1" t="e">
        <f aca="false">-#NAME?</f>
        <v>#NAME?</v>
      </c>
      <c r="G829" s="1" t="n">
        <v>0.0017023590242506</v>
      </c>
      <c r="H829" s="1" t="n">
        <v>0.0316290772556235</v>
      </c>
      <c r="I829" s="1" t="s">
        <v>28</v>
      </c>
      <c r="J829" s="1" t="n">
        <v>0.0268365643948271</v>
      </c>
      <c r="K829" s="1" t="n">
        <v>0.0569411059490673</v>
      </c>
      <c r="L829" s="1" t="n">
        <v>0</v>
      </c>
      <c r="M829" s="1" t="n">
        <v>0</v>
      </c>
      <c r="N829" s="1" t="s">
        <v>4221</v>
      </c>
      <c r="O829" s="1" t="s">
        <v>4222</v>
      </c>
      <c r="P829" s="1" t="s">
        <v>4223</v>
      </c>
      <c r="Q829" s="1" t="s">
        <v>4224</v>
      </c>
    </row>
    <row r="830" customFormat="false" ht="13.8" hidden="false" customHeight="false" outlineLevel="0" collapsed="false">
      <c r="A830" s="1" t="s">
        <v>4225</v>
      </c>
      <c r="B830" s="1" t="n">
        <v>300.38894835081</v>
      </c>
      <c r="C830" s="1" t="n">
        <v>425.213742341233</v>
      </c>
      <c r="D830" s="1" t="n">
        <v>175.564154360386</v>
      </c>
      <c r="E830" s="1" t="n">
        <v>0.412884478741744</v>
      </c>
      <c r="F830" s="1" t="n">
        <v>-1.27618990951253</v>
      </c>
      <c r="G830" s="1" t="n">
        <v>0.000119198497478649</v>
      </c>
      <c r="H830" s="1" t="n">
        <v>0.00474426164231045</v>
      </c>
      <c r="I830" s="1" t="s">
        <v>28</v>
      </c>
      <c r="J830" s="1" t="n">
        <v>5.20490271258009</v>
      </c>
      <c r="K830" s="1" t="n">
        <v>4.43244928204815</v>
      </c>
      <c r="L830" s="1" t="n">
        <v>2.10814103760445</v>
      </c>
      <c r="M830" s="1" t="n">
        <v>1.85471012535529</v>
      </c>
      <c r="N830" s="1" t="s">
        <v>4226</v>
      </c>
      <c r="O830" s="1" t="s">
        <v>4227</v>
      </c>
      <c r="P830" s="1" t="s">
        <v>4228</v>
      </c>
      <c r="Q830" s="1" t="s">
        <v>4229</v>
      </c>
    </row>
    <row r="831" customFormat="false" ht="13.8" hidden="false" customHeight="false" outlineLevel="0" collapsed="false">
      <c r="A831" s="1" t="s">
        <v>4230</v>
      </c>
      <c r="B831" s="1" t="n">
        <v>775.020850562629</v>
      </c>
      <c r="C831" s="1" t="n">
        <v>1048.64222313011</v>
      </c>
      <c r="D831" s="1" t="n">
        <v>501.399477995143</v>
      </c>
      <c r="E831" s="1" t="n">
        <v>0.478141607247613</v>
      </c>
      <c r="F831" s="1" t="n">
        <v>-1.06449014233289</v>
      </c>
      <c r="G831" s="1" t="n">
        <v>0.000390098897596636</v>
      </c>
      <c r="H831" s="1" t="n">
        <v>0.0115681135680079</v>
      </c>
      <c r="I831" s="1" t="s">
        <v>28</v>
      </c>
      <c r="J831" s="1" t="n">
        <v>7.337914212567</v>
      </c>
      <c r="K831" s="1" t="n">
        <v>7.38193853823715</v>
      </c>
      <c r="L831" s="1" t="n">
        <v>4.27794835204177</v>
      </c>
      <c r="M831" s="1" t="n">
        <v>2.76115961108786</v>
      </c>
      <c r="N831" s="1" t="s">
        <v>4231</v>
      </c>
      <c r="O831" s="1" t="s">
        <v>4232</v>
      </c>
      <c r="P831" s="1" t="s">
        <v>4233</v>
      </c>
      <c r="Q831" s="1" t="s">
        <v>4234</v>
      </c>
    </row>
    <row r="832" customFormat="false" ht="13.8" hidden="false" customHeight="false" outlineLevel="0" collapsed="false">
      <c r="A832" s="1" t="s">
        <v>4235</v>
      </c>
      <c r="B832" s="1" t="n">
        <v>163.835469328554</v>
      </c>
      <c r="C832" s="1" t="n">
        <v>246.461536547565</v>
      </c>
      <c r="D832" s="1" t="n">
        <v>81.2094021095435</v>
      </c>
      <c r="E832" s="1" t="n">
        <v>0.329501321979589</v>
      </c>
      <c r="F832" s="1" t="n">
        <v>-1.6016438414611</v>
      </c>
      <c r="G832" s="2" t="n">
        <v>1.98037633782322E-005</v>
      </c>
      <c r="H832" s="1" t="n">
        <v>0.00128438896877723</v>
      </c>
      <c r="I832" s="1" t="s">
        <v>28</v>
      </c>
      <c r="J832" s="1" t="n">
        <v>1.06815922523324</v>
      </c>
      <c r="K832" s="1" t="n">
        <v>1.03960760668664</v>
      </c>
      <c r="L832" s="1" t="n">
        <v>0.374193758369271</v>
      </c>
      <c r="M832" s="1" t="n">
        <v>0.317596691272314</v>
      </c>
      <c r="N832" s="1" t="s">
        <v>4236</v>
      </c>
      <c r="O832" s="1" t="s">
        <v>4237</v>
      </c>
      <c r="P832" s="1" t="s">
        <v>4238</v>
      </c>
      <c r="Q832" s="1" t="s">
        <v>4239</v>
      </c>
      <c r="R832" s="1" t="s">
        <v>4240</v>
      </c>
      <c r="S832" s="1" t="s">
        <v>4241</v>
      </c>
    </row>
    <row r="833" customFormat="false" ht="13.8" hidden="false" customHeight="false" outlineLevel="0" collapsed="false">
      <c r="A833" s="1" t="s">
        <v>4242</v>
      </c>
      <c r="B833" s="1" t="n">
        <v>21.5759103634966</v>
      </c>
      <c r="C833" s="1" t="n">
        <v>10.3778834569581</v>
      </c>
      <c r="D833" s="1" t="n">
        <v>32.7739372700351</v>
      </c>
      <c r="E833" s="1" t="n">
        <v>3.15805601459717</v>
      </c>
      <c r="F833" s="1" t="n">
        <v>1.65903676057905</v>
      </c>
      <c r="G833" s="1" t="n">
        <v>0.0306139886428596</v>
      </c>
      <c r="H833" s="1" t="n">
        <v>0.20292701043267</v>
      </c>
      <c r="I833" s="1" t="s">
        <v>22</v>
      </c>
      <c r="J833" s="1" t="n">
        <v>0.022110268566397</v>
      </c>
      <c r="K833" s="1" t="n">
        <v>0.0555548419250106</v>
      </c>
      <c r="L833" s="1" t="n">
        <v>0.111342870784885</v>
      </c>
      <c r="M833" s="1" t="n">
        <v>0.131111137987812</v>
      </c>
      <c r="N833" s="1" t="s">
        <v>4243</v>
      </c>
      <c r="O833" s="1" t="s">
        <v>4244</v>
      </c>
      <c r="R833" s="1" t="s">
        <v>2922</v>
      </c>
      <c r="S833" s="1" t="s">
        <v>2923</v>
      </c>
    </row>
    <row r="834" customFormat="false" ht="13.8" hidden="false" customHeight="false" outlineLevel="0" collapsed="false">
      <c r="A834" s="1" t="s">
        <v>4245</v>
      </c>
      <c r="B834" s="1" t="n">
        <v>7.43526880649072</v>
      </c>
      <c r="C834" s="1" t="n">
        <v>14.3498115473108</v>
      </c>
      <c r="D834" s="1" t="n">
        <v>0.520726065670681</v>
      </c>
      <c r="E834" s="1" t="n">
        <v>0.0362880072643371</v>
      </c>
      <c r="F834" s="1" t="n">
        <v>-4.78436335557512</v>
      </c>
      <c r="G834" s="1" t="n">
        <v>0.0049407643825022</v>
      </c>
      <c r="H834" s="1" t="n">
        <v>0.0658469823070891</v>
      </c>
      <c r="I834" s="1" t="s">
        <v>28</v>
      </c>
      <c r="J834" s="1" t="n">
        <v>0.0728054637840549</v>
      </c>
      <c r="K834" s="1" t="n">
        <v>0.0783998236511831</v>
      </c>
      <c r="L834" s="1" t="n">
        <v>0</v>
      </c>
      <c r="M834" s="1" t="n">
        <v>0.00528645709910805</v>
      </c>
      <c r="N834" s="1" t="s">
        <v>4246</v>
      </c>
      <c r="O834" s="1" t="s">
        <v>4247</v>
      </c>
      <c r="P834" s="1" t="s">
        <v>4248</v>
      </c>
      <c r="Q834" s="1" t="s">
        <v>4249</v>
      </c>
      <c r="R834" s="1" t="s">
        <v>2922</v>
      </c>
      <c r="S834" s="1" t="s">
        <v>2923</v>
      </c>
    </row>
    <row r="835" customFormat="false" ht="13.8" hidden="false" customHeight="false" outlineLevel="0" collapsed="false">
      <c r="A835" s="1" t="s">
        <v>4250</v>
      </c>
      <c r="B835" s="1" t="n">
        <v>1874.30509383617</v>
      </c>
      <c r="C835" s="1" t="n">
        <v>2572.91427544578</v>
      </c>
      <c r="D835" s="1" t="n">
        <v>1175.69591222656</v>
      </c>
      <c r="E835" s="1" t="n">
        <v>0.456951062632222</v>
      </c>
      <c r="F835" s="1" t="n">
        <v>-1.1298884273682</v>
      </c>
      <c r="G835" s="2" t="n">
        <v>7.46225145904749E-005</v>
      </c>
      <c r="H835" s="1" t="n">
        <v>0.00356570237739635</v>
      </c>
      <c r="I835" s="1" t="s">
        <v>28</v>
      </c>
      <c r="J835" s="1" t="n">
        <v>26.2459849511236</v>
      </c>
      <c r="K835" s="1" t="n">
        <v>26.0658313677455</v>
      </c>
      <c r="L835" s="1" t="n">
        <v>12.2414740953949</v>
      </c>
      <c r="M835" s="1" t="n">
        <v>11.5291794996442</v>
      </c>
      <c r="N835" s="1" t="s">
        <v>4251</v>
      </c>
      <c r="O835" s="1" t="s">
        <v>4252</v>
      </c>
      <c r="P835" s="1" t="s">
        <v>4253</v>
      </c>
      <c r="Q835" s="1" t="s">
        <v>4254</v>
      </c>
    </row>
    <row r="836" customFormat="false" ht="13.8" hidden="false" customHeight="false" outlineLevel="0" collapsed="false">
      <c r="A836" s="1" t="s">
        <v>4255</v>
      </c>
      <c r="B836" s="1" t="n">
        <v>8.65374816913531</v>
      </c>
      <c r="C836" s="1" t="n">
        <v>2.47276950042689</v>
      </c>
      <c r="D836" s="1" t="n">
        <v>14.8347268378437</v>
      </c>
      <c r="E836" s="1" t="n">
        <v>5.99923560820478</v>
      </c>
      <c r="F836" s="1" t="n">
        <v>2.58477869163702</v>
      </c>
      <c r="G836" s="1" t="n">
        <v>0.0448159178245325</v>
      </c>
      <c r="H836" s="1" t="n">
        <v>0.251734394100719</v>
      </c>
      <c r="I836" s="1" t="s">
        <v>22</v>
      </c>
      <c r="J836" s="1" t="n">
        <v>0.0187439701834647</v>
      </c>
      <c r="K836" s="1" t="n">
        <v>0.0282579552788992</v>
      </c>
      <c r="L836" s="1" t="n">
        <v>0.207659910439584</v>
      </c>
      <c r="M836" s="1" t="n">
        <v>0.0762167368921933</v>
      </c>
      <c r="N836" s="1" t="s">
        <v>4256</v>
      </c>
      <c r="O836" s="1" t="s">
        <v>4257</v>
      </c>
      <c r="P836" s="1" t="s">
        <v>4258</v>
      </c>
      <c r="Q836" s="1" t="s">
        <v>4259</v>
      </c>
    </row>
    <row r="837" customFormat="false" ht="13.8" hidden="false" customHeight="false" outlineLevel="0" collapsed="false">
      <c r="A837" s="1" t="s">
        <v>4260</v>
      </c>
      <c r="B837" s="1" t="n">
        <v>20.7980497836718</v>
      </c>
      <c r="C837" s="1" t="n">
        <v>10.3843404943205</v>
      </c>
      <c r="D837" s="1" t="n">
        <v>31.2117590730231</v>
      </c>
      <c r="E837" s="1" t="n">
        <v>3.0056563621054</v>
      </c>
      <c r="F837" s="1" t="n">
        <v>1.58768007478129</v>
      </c>
      <c r="G837" s="1" t="n">
        <v>0.0410417920936093</v>
      </c>
      <c r="H837" s="1" t="n">
        <v>0.239008506280835</v>
      </c>
      <c r="I837" s="1" t="s">
        <v>22</v>
      </c>
      <c r="J837" s="1" t="n">
        <v>0.056885533942107</v>
      </c>
      <c r="K837" s="1" t="n">
        <v>0.0929058570100202</v>
      </c>
      <c r="L837" s="1" t="n">
        <v>0.214848090929725</v>
      </c>
      <c r="M837" s="1" t="n">
        <v>0.231307974297902</v>
      </c>
      <c r="N837" s="1" t="s">
        <v>4261</v>
      </c>
      <c r="O837" s="1" t="s">
        <v>4262</v>
      </c>
      <c r="P837" s="1" t="s">
        <v>4263</v>
      </c>
      <c r="Q837" s="1" t="s">
        <v>4264</v>
      </c>
    </row>
    <row r="838" customFormat="false" ht="13.8" hidden="false" customHeight="false" outlineLevel="0" collapsed="false">
      <c r="A838" s="1" t="s">
        <v>4265</v>
      </c>
      <c r="B838" s="1" t="n">
        <v>476.644066954279</v>
      </c>
      <c r="C838" s="1" t="n">
        <v>289.994548126067</v>
      </c>
      <c r="D838" s="1" t="n">
        <v>663.293585782492</v>
      </c>
      <c r="E838" s="1" t="n">
        <v>2.28726226085514</v>
      </c>
      <c r="F838" s="1" t="n">
        <v>1.19362179676948</v>
      </c>
      <c r="G838" s="1" t="n">
        <v>0.000117192154306204</v>
      </c>
      <c r="H838" s="1" t="n">
        <v>0.00469670427241286</v>
      </c>
      <c r="I838" s="1" t="s">
        <v>22</v>
      </c>
      <c r="J838" s="1" t="n">
        <v>1.52019959129255</v>
      </c>
      <c r="K838" s="1" t="n">
        <v>1.53834229297723</v>
      </c>
      <c r="L838" s="1" t="n">
        <v>3.98501302053669</v>
      </c>
      <c r="M838" s="1" t="n">
        <v>2.99545614895888</v>
      </c>
      <c r="N838" s="1" t="s">
        <v>4266</v>
      </c>
      <c r="O838" s="1" t="s">
        <v>4267</v>
      </c>
      <c r="P838" s="1" t="s">
        <v>4268</v>
      </c>
      <c r="Q838" s="1" t="s">
        <v>4269</v>
      </c>
      <c r="R838" s="1" t="s">
        <v>1298</v>
      </c>
      <c r="S838" s="1" t="s">
        <v>1299</v>
      </c>
    </row>
    <row r="839" customFormat="false" ht="13.8" hidden="false" customHeight="false" outlineLevel="0" collapsed="false">
      <c r="A839" s="1" t="s">
        <v>4270</v>
      </c>
      <c r="B839" s="1" t="n">
        <v>892.085439569353</v>
      </c>
      <c r="C839" s="1" t="n">
        <v>547.701037924613</v>
      </c>
      <c r="D839" s="1" t="n">
        <v>1236.46984121409</v>
      </c>
      <c r="E839" s="1" t="n">
        <v>2.257563443552</v>
      </c>
      <c r="F839" s="1" t="n">
        <v>1.17476653185307</v>
      </c>
      <c r="G839" s="1" t="n">
        <v>0.00383625405709833</v>
      </c>
      <c r="H839" s="1" t="n">
        <v>0.0559940658400312</v>
      </c>
      <c r="I839" s="1" t="s">
        <v>22</v>
      </c>
      <c r="J839" s="1" t="n">
        <v>2.13576164802405</v>
      </c>
      <c r="K839" s="1" t="n">
        <v>2.47646530328635</v>
      </c>
      <c r="L839" s="1" t="n">
        <v>4.29373678586646</v>
      </c>
      <c r="M839" s="1" t="n">
        <v>5.99378050917649</v>
      </c>
      <c r="N839" s="1" t="s">
        <v>4271</v>
      </c>
      <c r="O839" s="1" t="s">
        <v>4272</v>
      </c>
      <c r="P839" s="1" t="s">
        <v>4273</v>
      </c>
      <c r="Q839" s="1" t="s">
        <v>4274</v>
      </c>
      <c r="R839" s="1" t="s">
        <v>1818</v>
      </c>
      <c r="S839" s="1" t="s">
        <v>1819</v>
      </c>
    </row>
    <row r="840" customFormat="false" ht="13.8" hidden="false" customHeight="false" outlineLevel="0" collapsed="false">
      <c r="A840" s="1" t="s">
        <v>4275</v>
      </c>
      <c r="B840" s="1" t="n">
        <v>98.1326706723135</v>
      </c>
      <c r="C840" s="1" t="n">
        <v>133.571523765907</v>
      </c>
      <c r="D840" s="1" t="n">
        <v>62.6938175787197</v>
      </c>
      <c r="E840" s="1" t="n">
        <v>0.469365144689034</v>
      </c>
      <c r="F840" s="1" t="n">
        <v>-1.09121738436704</v>
      </c>
      <c r="G840" s="1" t="n">
        <v>0.0095893339021145</v>
      </c>
      <c r="H840" s="1" t="n">
        <v>0.0999285669988669</v>
      </c>
      <c r="I840" s="1" t="s">
        <v>28</v>
      </c>
      <c r="J840" s="1" t="n">
        <v>1.74077025282075</v>
      </c>
      <c r="K840" s="1" t="n">
        <v>2.15441936663097</v>
      </c>
      <c r="L840" s="1" t="n">
        <v>0.970798913235615</v>
      </c>
      <c r="M840" s="1" t="n">
        <v>0.848228489336901</v>
      </c>
      <c r="N840" s="1" t="s">
        <v>4276</v>
      </c>
      <c r="O840" s="1" t="s">
        <v>4277</v>
      </c>
      <c r="P840" s="1" t="s">
        <v>4278</v>
      </c>
      <c r="Q840" s="1" t="s">
        <v>4279</v>
      </c>
    </row>
    <row r="841" customFormat="false" ht="13.8" hidden="false" customHeight="false" outlineLevel="0" collapsed="false">
      <c r="A841" s="1" t="s">
        <v>4280</v>
      </c>
      <c r="B841" s="1" t="n">
        <v>712.471361068471</v>
      </c>
      <c r="C841" s="1" t="n">
        <v>991.726553877441</v>
      </c>
      <c r="D841" s="1" t="n">
        <v>433.216168259501</v>
      </c>
      <c r="E841" s="1" t="n">
        <v>0.436830259879316</v>
      </c>
      <c r="F841" s="1" t="n">
        <v>-1.19485529754502</v>
      </c>
      <c r="G841" s="2" t="n">
        <v>8.53380633676479E-005</v>
      </c>
      <c r="H841" s="1" t="n">
        <v>0.00390826164493083</v>
      </c>
      <c r="I841" s="1" t="s">
        <v>28</v>
      </c>
      <c r="J841" s="1" t="n">
        <v>16.172445210019</v>
      </c>
      <c r="K841" s="1" t="n">
        <v>16.3191408557228</v>
      </c>
      <c r="L841" s="1" t="n">
        <v>9.49604219514846</v>
      </c>
      <c r="M841" s="1" t="n">
        <v>4.75118899491004</v>
      </c>
      <c r="N841" s="1" t="s">
        <v>4281</v>
      </c>
      <c r="O841" s="1" t="s">
        <v>4282</v>
      </c>
      <c r="P841" s="1" t="s">
        <v>4283</v>
      </c>
      <c r="Q841" s="1" t="s">
        <v>4284</v>
      </c>
    </row>
    <row r="842" customFormat="false" ht="13.8" hidden="false" customHeight="false" outlineLevel="0" collapsed="false">
      <c r="A842" s="1" t="s">
        <v>4285</v>
      </c>
      <c r="B842" s="1" t="n">
        <v>2184.10468968602</v>
      </c>
      <c r="C842" s="1" t="n">
        <v>3279.10501474275</v>
      </c>
      <c r="D842" s="1" t="n">
        <v>1089.10436462929</v>
      </c>
      <c r="E842" s="1" t="n">
        <v>0.332134640315791</v>
      </c>
      <c r="F842" s="1" t="n">
        <v>-1.5901598968718</v>
      </c>
      <c r="G842" s="2" t="n">
        <v>2.8909742082757E-008</v>
      </c>
      <c r="H842" s="2" t="n">
        <v>7.28195103433103E-006</v>
      </c>
      <c r="I842" s="1" t="s">
        <v>28</v>
      </c>
      <c r="J842" s="1" t="n">
        <v>22.5715163798907</v>
      </c>
      <c r="K842" s="1" t="n">
        <v>22.4674497023627</v>
      </c>
      <c r="L842" s="1" t="n">
        <v>7.00636397049378</v>
      </c>
      <c r="M842" s="1" t="n">
        <v>7.8298609180785</v>
      </c>
      <c r="N842" s="1" t="s">
        <v>4286</v>
      </c>
      <c r="O842" s="1" t="s">
        <v>4287</v>
      </c>
      <c r="P842" s="1" t="s">
        <v>4288</v>
      </c>
      <c r="Q842" s="1" t="s">
        <v>4289</v>
      </c>
      <c r="R842" s="1" t="s">
        <v>4290</v>
      </c>
      <c r="S842" s="1" t="s">
        <v>4291</v>
      </c>
    </row>
    <row r="843" customFormat="false" ht="13.8" hidden="false" customHeight="false" outlineLevel="0" collapsed="false">
      <c r="A843" s="1" t="s">
        <v>4292</v>
      </c>
      <c r="B843" s="1" t="n">
        <v>129.576385737485</v>
      </c>
      <c r="C843" s="1" t="n">
        <v>213.789985362591</v>
      </c>
      <c r="D843" s="1" t="n">
        <v>45.3627861123785</v>
      </c>
      <c r="E843" s="1" t="n">
        <v>0.212183868367092</v>
      </c>
      <c r="F843" s="1" t="n">
        <v>-2.23661311776504</v>
      </c>
      <c r="G843" s="2" t="n">
        <v>3.95931023156985E-008</v>
      </c>
      <c r="H843" s="2" t="n">
        <v>9.18559973724206E-006</v>
      </c>
      <c r="I843" s="1" t="s">
        <v>28</v>
      </c>
      <c r="J843" s="1" t="n">
        <v>1.15183893928302</v>
      </c>
      <c r="K843" s="1" t="n">
        <v>1.14698667359345</v>
      </c>
      <c r="L843" s="1" t="n">
        <v>0.22453275507705</v>
      </c>
      <c r="M843" s="1" t="n">
        <v>0.259001354244158</v>
      </c>
      <c r="N843" s="1" t="s">
        <v>4293</v>
      </c>
      <c r="O843" s="1" t="s">
        <v>4294</v>
      </c>
      <c r="P843" s="1" t="s">
        <v>4295</v>
      </c>
      <c r="Q843" s="1" t="s">
        <v>4296</v>
      </c>
      <c r="R843" s="1" t="s">
        <v>4297</v>
      </c>
      <c r="S843" s="1" t="s">
        <v>4298</v>
      </c>
    </row>
    <row r="844" customFormat="false" ht="13.8" hidden="false" customHeight="false" outlineLevel="0" collapsed="false">
      <c r="A844" s="1" t="s">
        <v>4299</v>
      </c>
      <c r="B844" s="1" t="n">
        <v>4.71425380041679</v>
      </c>
      <c r="C844" s="1" t="n">
        <v>8.9077815351629</v>
      </c>
      <c r="D844" s="1" t="n">
        <v>0.520726065670681</v>
      </c>
      <c r="E844" s="1" t="n">
        <v>0.0584574356269457</v>
      </c>
      <c r="F844" s="1" t="n">
        <v>-4.09646964645753</v>
      </c>
      <c r="G844" s="1" t="n">
        <v>0.0479663017157781</v>
      </c>
      <c r="H844" s="1" t="n">
        <v>0.260950889186238</v>
      </c>
      <c r="I844" s="1" t="s">
        <v>28</v>
      </c>
      <c r="J844" s="1" t="n">
        <v>0.120109989425629</v>
      </c>
      <c r="K844" s="1" t="n">
        <v>0.120716606514614</v>
      </c>
      <c r="L844" s="1" t="n">
        <v>0</v>
      </c>
      <c r="M844" s="1" t="n">
        <v>0.0135664242547435</v>
      </c>
      <c r="N844" s="1" t="s">
        <v>4300</v>
      </c>
      <c r="O844" s="1" t="s">
        <v>4301</v>
      </c>
      <c r="R844" s="1" t="s">
        <v>4302</v>
      </c>
      <c r="S844" s="1" t="s">
        <v>4303</v>
      </c>
    </row>
    <row r="845" customFormat="false" ht="13.8" hidden="false" customHeight="false" outlineLevel="0" collapsed="false">
      <c r="A845" s="1" t="s">
        <v>4304</v>
      </c>
      <c r="B845" s="1" t="n">
        <v>2130.82367620094</v>
      </c>
      <c r="C845" s="1" t="n">
        <v>2844.66456838253</v>
      </c>
      <c r="D845" s="1" t="n">
        <v>1416.98278401936</v>
      </c>
      <c r="E845" s="1" t="n">
        <v>0.498119461875624</v>
      </c>
      <c r="F845" s="1" t="n">
        <v>-1.00543631567181</v>
      </c>
      <c r="G845" s="1" t="n">
        <v>0.000458008470105291</v>
      </c>
      <c r="H845" s="1" t="n">
        <v>0.0129003280269912</v>
      </c>
      <c r="I845" s="1" t="s">
        <v>28</v>
      </c>
      <c r="J845" s="1" t="n">
        <v>27.2320089892697</v>
      </c>
      <c r="K845" s="1" t="n">
        <v>26.7109443621226</v>
      </c>
      <c r="L845" s="1" t="n">
        <v>17.1312589705309</v>
      </c>
      <c r="M845" s="1" t="n">
        <v>9.79219628542986</v>
      </c>
      <c r="N845" s="1" t="s">
        <v>4305</v>
      </c>
      <c r="O845" s="1" t="s">
        <v>4306</v>
      </c>
      <c r="P845" s="1" t="s">
        <v>4307</v>
      </c>
      <c r="Q845" s="1" t="s">
        <v>4308</v>
      </c>
      <c r="R845" s="1" t="s">
        <v>4309</v>
      </c>
      <c r="S845" s="1" t="s">
        <v>4310</v>
      </c>
    </row>
    <row r="846" customFormat="false" ht="13.8" hidden="false" customHeight="false" outlineLevel="0" collapsed="false">
      <c r="A846" s="1" t="s">
        <v>4311</v>
      </c>
      <c r="B846" s="1" t="n">
        <v>2543.79193326945</v>
      </c>
      <c r="C846" s="1" t="n">
        <v>1609.39660982342</v>
      </c>
      <c r="D846" s="1" t="n">
        <v>3478.18725671548</v>
      </c>
      <c r="E846" s="1" t="n">
        <v>2.16117471323436</v>
      </c>
      <c r="F846" s="1" t="n">
        <v>1.11181570696286</v>
      </c>
      <c r="G846" s="2" t="n">
        <v>9.13839833566324E-005</v>
      </c>
      <c r="H846" s="1" t="n">
        <v>0.00412092684026635</v>
      </c>
      <c r="I846" s="1" t="s">
        <v>22</v>
      </c>
      <c r="J846" s="1" t="n">
        <v>6.35132024010908</v>
      </c>
      <c r="K846" s="1" t="n">
        <v>7.54362621671102</v>
      </c>
      <c r="L846" s="1" t="n">
        <v>13.7074169216427</v>
      </c>
      <c r="M846" s="1" t="n">
        <v>16.0393262204934</v>
      </c>
      <c r="N846" s="1" t="s">
        <v>4312</v>
      </c>
      <c r="O846" s="1" t="s">
        <v>4313</v>
      </c>
      <c r="P846" s="1" t="s">
        <v>4314</v>
      </c>
      <c r="Q846" s="1" t="s">
        <v>4315</v>
      </c>
    </row>
    <row r="847" customFormat="false" ht="13.8" hidden="false" customHeight="false" outlineLevel="0" collapsed="false">
      <c r="A847" s="1" t="s">
        <v>4316</v>
      </c>
      <c r="B847" s="1" t="n">
        <v>52.1120750892153</v>
      </c>
      <c r="C847" s="1" t="n">
        <v>81.614307588812</v>
      </c>
      <c r="D847" s="1" t="n">
        <v>22.6098425896186</v>
      </c>
      <c r="E847" s="1" t="n">
        <v>0.277032829875017</v>
      </c>
      <c r="F847" s="1" t="n">
        <v>-1.85187114138779</v>
      </c>
      <c r="G847" s="1" t="n">
        <v>0.000509791228593511</v>
      </c>
      <c r="H847" s="1" t="n">
        <v>0.0137862560468724</v>
      </c>
      <c r="I847" s="1" t="s">
        <v>28</v>
      </c>
      <c r="J847" s="1" t="n">
        <v>0.181310016910745</v>
      </c>
      <c r="K847" s="1" t="n">
        <v>0.247306341814292</v>
      </c>
      <c r="L847" s="1" t="n">
        <v>0.0599998254409426</v>
      </c>
      <c r="M847" s="1" t="n">
        <v>0.057926223326763</v>
      </c>
      <c r="N847" s="1" t="s">
        <v>4317</v>
      </c>
      <c r="O847" s="1" t="s">
        <v>4318</v>
      </c>
      <c r="P847" s="1" t="s">
        <v>4319</v>
      </c>
      <c r="Q847" s="1" t="s">
        <v>4320</v>
      </c>
    </row>
    <row r="848" customFormat="false" ht="13.8" hidden="false" customHeight="false" outlineLevel="0" collapsed="false">
      <c r="A848" s="1" t="s">
        <v>4321</v>
      </c>
      <c r="B848" s="1" t="n">
        <v>1151.24426433963</v>
      </c>
      <c r="C848" s="1" t="n">
        <v>1586.97127369508</v>
      </c>
      <c r="D848" s="1" t="n">
        <v>715.517254984175</v>
      </c>
      <c r="E848" s="1" t="n">
        <v>0.450869695529002</v>
      </c>
      <c r="F848" s="1" t="n">
        <v>-1.14921755004673</v>
      </c>
      <c r="G848" s="2" t="n">
        <v>7.45410163408452E-005</v>
      </c>
      <c r="H848" s="1" t="n">
        <v>0.00356570237739635</v>
      </c>
      <c r="I848" s="1" t="s">
        <v>28</v>
      </c>
      <c r="J848" s="1" t="n">
        <v>8.09557772694473</v>
      </c>
      <c r="K848" s="1" t="n">
        <v>8.4519917822439</v>
      </c>
      <c r="L848" s="1" t="n">
        <v>3.54028496246431</v>
      </c>
      <c r="M848" s="1" t="n">
        <v>3.86103964665336</v>
      </c>
      <c r="N848" s="1" t="s">
        <v>4322</v>
      </c>
      <c r="O848" s="1" t="s">
        <v>4323</v>
      </c>
      <c r="P848" s="1" t="s">
        <v>4324</v>
      </c>
      <c r="Q848" s="1" t="s">
        <v>4325</v>
      </c>
    </row>
    <row r="849" customFormat="false" ht="13.8" hidden="false" customHeight="false" outlineLevel="0" collapsed="false">
      <c r="A849" s="1" t="s">
        <v>4326</v>
      </c>
      <c r="B849" s="1" t="n">
        <v>5105.83713525733</v>
      </c>
      <c r="C849" s="1" t="n">
        <v>7427.88513780153</v>
      </c>
      <c r="D849" s="1" t="n">
        <v>2783.78913271313</v>
      </c>
      <c r="E849" s="1" t="n">
        <v>0.37477546853088</v>
      </c>
      <c r="F849" s="1" t="n">
        <v>-1.41590157248556</v>
      </c>
      <c r="G849" s="2" t="n">
        <v>5.15166246000603E-007</v>
      </c>
      <c r="H849" s="2" t="n">
        <v>7.76359935853217E-005</v>
      </c>
      <c r="I849" s="1" t="s">
        <v>28</v>
      </c>
      <c r="J849" s="1" t="n">
        <v>151.782694856099</v>
      </c>
      <c r="K849" s="1" t="n">
        <v>143.093741765606</v>
      </c>
      <c r="L849" s="1" t="n">
        <v>60.3463137255623</v>
      </c>
      <c r="M849" s="1" t="n">
        <v>49.7911258286604</v>
      </c>
      <c r="N849" s="1" t="s">
        <v>4327</v>
      </c>
      <c r="O849" s="1" t="s">
        <v>4328</v>
      </c>
    </row>
    <row r="850" customFormat="false" ht="13.8" hidden="false" customHeight="false" outlineLevel="0" collapsed="false">
      <c r="A850" s="1" t="s">
        <v>4329</v>
      </c>
      <c r="B850" s="1" t="n">
        <v>2332.97118557554</v>
      </c>
      <c r="C850" s="1" t="n">
        <v>3428.43903950711</v>
      </c>
      <c r="D850" s="1" t="n">
        <v>1237.50333164396</v>
      </c>
      <c r="E850" s="1" t="n">
        <v>0.360952409357078</v>
      </c>
      <c r="F850" s="1" t="n">
        <v>-1.47011946085131</v>
      </c>
      <c r="G850" s="2" t="n">
        <v>2.39289583190582E-007</v>
      </c>
      <c r="H850" s="2" t="n">
        <v>4.21915393081634E-005</v>
      </c>
      <c r="I850" s="1" t="s">
        <v>28</v>
      </c>
      <c r="J850" s="1" t="n">
        <v>58.7347807660265</v>
      </c>
      <c r="K850" s="1" t="n">
        <v>54.6812194637062</v>
      </c>
      <c r="L850" s="1" t="n">
        <v>18.07888964791</v>
      </c>
      <c r="M850" s="1" t="n">
        <v>22.4647836621907</v>
      </c>
      <c r="N850" s="1" t="s">
        <v>4330</v>
      </c>
      <c r="O850" s="1" t="s">
        <v>4331</v>
      </c>
      <c r="P850" s="1" t="s">
        <v>4332</v>
      </c>
      <c r="Q850" s="1" t="s">
        <v>4333</v>
      </c>
    </row>
    <row r="851" customFormat="false" ht="13.8" hidden="false" customHeight="false" outlineLevel="0" collapsed="false">
      <c r="A851" s="1" t="s">
        <v>4334</v>
      </c>
      <c r="B851" s="1" t="n">
        <v>530.531480429835</v>
      </c>
      <c r="C851" s="1" t="n">
        <v>719.041392254363</v>
      </c>
      <c r="D851" s="1" t="n">
        <v>342.021568605307</v>
      </c>
      <c r="E851" s="1" t="n">
        <v>0.475663254284971</v>
      </c>
      <c r="F851" s="1" t="n">
        <v>-1.07198751568423</v>
      </c>
      <c r="G851" s="1" t="n">
        <v>0.000482675908291588</v>
      </c>
      <c r="H851" s="1" t="n">
        <v>0.0133973091733844</v>
      </c>
      <c r="I851" s="1" t="s">
        <v>28</v>
      </c>
      <c r="J851" s="1" t="n">
        <v>12.300625867419</v>
      </c>
      <c r="K851" s="1" t="n">
        <v>12.5168566471182</v>
      </c>
      <c r="L851" s="1" t="n">
        <v>6.0399183499314</v>
      </c>
      <c r="M851" s="1" t="n">
        <v>5.69789818699229</v>
      </c>
      <c r="N851" s="1" t="s">
        <v>4335</v>
      </c>
      <c r="O851" s="1" t="s">
        <v>4336</v>
      </c>
      <c r="P851" s="1" t="s">
        <v>4337</v>
      </c>
      <c r="Q851" s="1" t="s">
        <v>4338</v>
      </c>
      <c r="R851" s="1" t="s">
        <v>4034</v>
      </c>
      <c r="S851" s="1" t="s">
        <v>4035</v>
      </c>
    </row>
    <row r="852" customFormat="false" ht="13.8" hidden="false" customHeight="false" outlineLevel="0" collapsed="false">
      <c r="A852" s="1" t="s">
        <v>4339</v>
      </c>
      <c r="B852" s="1" t="n">
        <v>2572.23586814647</v>
      </c>
      <c r="C852" s="1" t="n">
        <v>3489.40987747024</v>
      </c>
      <c r="D852" s="1" t="n">
        <v>1655.0618588227</v>
      </c>
      <c r="E852" s="1" t="n">
        <v>0.474309959832689</v>
      </c>
      <c r="F852" s="1" t="n">
        <v>-1.07609793161358</v>
      </c>
      <c r="G852" s="1" t="n">
        <v>0.000171298055846151</v>
      </c>
      <c r="H852" s="1" t="n">
        <v>0.00616393330750885</v>
      </c>
      <c r="I852" s="1" t="s">
        <v>28</v>
      </c>
      <c r="J852" s="1" t="n">
        <v>55.1220823899017</v>
      </c>
      <c r="K852" s="1" t="n">
        <v>55.0714585243864</v>
      </c>
      <c r="L852" s="1" t="n">
        <v>34.6508653729083</v>
      </c>
      <c r="M852" s="1" t="n">
        <v>17.7959792581526</v>
      </c>
      <c r="N852" s="1" t="s">
        <v>4340</v>
      </c>
      <c r="O852" s="1" t="s">
        <v>4341</v>
      </c>
      <c r="P852" s="1" t="s">
        <v>4342</v>
      </c>
      <c r="Q852" s="1" t="s">
        <v>4343</v>
      </c>
      <c r="R852" s="1" t="s">
        <v>4344</v>
      </c>
      <c r="S852" s="1" t="s">
        <v>4345</v>
      </c>
    </row>
    <row r="853" customFormat="false" ht="13.8" hidden="false" customHeight="false" outlineLevel="0" collapsed="false">
      <c r="A853" s="1" t="s">
        <v>4346</v>
      </c>
      <c r="B853" s="1" t="n">
        <v>99.4086484022296</v>
      </c>
      <c r="C853" s="1" t="n">
        <v>158.876422748499</v>
      </c>
      <c r="D853" s="1" t="n">
        <v>39.9408740559599</v>
      </c>
      <c r="E853" s="1" t="n">
        <v>0.25139585449495</v>
      </c>
      <c r="F853" s="1" t="n">
        <v>-1.99196723490177</v>
      </c>
      <c r="G853" s="2" t="n">
        <v>4.68604959663049E-006</v>
      </c>
      <c r="H853" s="1" t="n">
        <v>0.000428105836724294</v>
      </c>
      <c r="I853" s="1" t="s">
        <v>28</v>
      </c>
      <c r="J853" s="1" t="n">
        <v>1.15326475613137</v>
      </c>
      <c r="K853" s="1" t="n">
        <v>1.06886082391428</v>
      </c>
      <c r="L853" s="1" t="n">
        <v>0.333850613655041</v>
      </c>
      <c r="M853" s="1" t="n">
        <v>0.224642178656586</v>
      </c>
      <c r="N853" s="1" t="s">
        <v>4347</v>
      </c>
      <c r="O853" s="1" t="s">
        <v>4348</v>
      </c>
      <c r="P853" s="1" t="s">
        <v>4349</v>
      </c>
      <c r="Q853" s="1" t="s">
        <v>4350</v>
      </c>
    </row>
    <row r="854" customFormat="false" ht="13.8" hidden="false" customHeight="false" outlineLevel="0" collapsed="false">
      <c r="A854" s="1" t="s">
        <v>4351</v>
      </c>
      <c r="B854" s="1" t="n">
        <v>920.894379467383</v>
      </c>
      <c r="C854" s="1" t="n">
        <v>1295.98051502775</v>
      </c>
      <c r="D854" s="1" t="n">
        <v>545.808243907021</v>
      </c>
      <c r="E854" s="1" t="n">
        <v>0.421154668282444</v>
      </c>
      <c r="F854" s="1" t="n">
        <v>-1.247577937165</v>
      </c>
      <c r="G854" s="1" t="n">
        <v>0.000138806543335301</v>
      </c>
      <c r="H854" s="1" t="n">
        <v>0.00528009250952375</v>
      </c>
      <c r="I854" s="1" t="s">
        <v>28</v>
      </c>
      <c r="J854" s="1" t="n">
        <v>5.19975480309339</v>
      </c>
      <c r="K854" s="1" t="n">
        <v>5.48363675199737</v>
      </c>
      <c r="L854" s="1" t="n">
        <v>3.15120562625494</v>
      </c>
      <c r="M854" s="1" t="n">
        <v>1.37315280918753</v>
      </c>
      <c r="N854" s="1" t="s">
        <v>4352</v>
      </c>
      <c r="O854" s="1" t="s">
        <v>4353</v>
      </c>
      <c r="P854" s="1" t="s">
        <v>4354</v>
      </c>
      <c r="Q854" s="1" t="s">
        <v>4355</v>
      </c>
    </row>
    <row r="855" customFormat="false" ht="13.8" hidden="false" customHeight="false" outlineLevel="0" collapsed="false">
      <c r="A855" s="1" t="s">
        <v>4356</v>
      </c>
      <c r="B855" s="1" t="n">
        <v>10772.9827851211</v>
      </c>
      <c r="C855" s="1" t="n">
        <v>15148.2544366886</v>
      </c>
      <c r="D855" s="1" t="n">
        <v>6397.71113355367</v>
      </c>
      <c r="E855" s="1" t="n">
        <v>0.422339825376753</v>
      </c>
      <c r="F855" s="1" t="n">
        <v>-1.24352379952532</v>
      </c>
      <c r="G855" s="2" t="n">
        <v>6.76961536203107E-006</v>
      </c>
      <c r="H855" s="1" t="n">
        <v>0.000573855086842942</v>
      </c>
      <c r="I855" s="1" t="s">
        <v>28</v>
      </c>
      <c r="J855" s="1" t="n">
        <v>568.816539776995</v>
      </c>
      <c r="K855" s="1" t="n">
        <v>525.997244904904</v>
      </c>
      <c r="L855" s="1" t="n">
        <v>192.963734446783</v>
      </c>
      <c r="M855" s="1" t="n">
        <v>264.302846864512</v>
      </c>
      <c r="N855" s="1" t="s">
        <v>4357</v>
      </c>
      <c r="O855" s="1" t="s">
        <v>4358</v>
      </c>
      <c r="P855" s="1" t="s">
        <v>4359</v>
      </c>
      <c r="Q855" s="1" t="s">
        <v>4360</v>
      </c>
    </row>
    <row r="856" customFormat="false" ht="13.8" hidden="false" customHeight="false" outlineLevel="0" collapsed="false">
      <c r="A856" s="1" t="s">
        <v>4361</v>
      </c>
      <c r="B856" s="1" t="n">
        <v>3663.49129242229</v>
      </c>
      <c r="C856" s="1" t="n">
        <v>2099.27939499584</v>
      </c>
      <c r="D856" s="1" t="n">
        <v>5227.70318984873</v>
      </c>
      <c r="E856" s="1" t="n">
        <v>2.49023698432437</v>
      </c>
      <c r="F856" s="1" t="n">
        <v>1.31628304343419</v>
      </c>
      <c r="G856" s="2" t="n">
        <v>2.83365281884582E-006</v>
      </c>
      <c r="H856" s="1" t="n">
        <v>0.000287143485643043</v>
      </c>
      <c r="I856" s="1" t="s">
        <v>22</v>
      </c>
      <c r="J856" s="1" t="n">
        <v>9.77368444549208</v>
      </c>
      <c r="K856" s="1" t="n">
        <v>11.3124435881464</v>
      </c>
      <c r="L856" s="1" t="n">
        <v>29.1166745056002</v>
      </c>
      <c r="M856" s="1" t="n">
        <v>23.2112425562114</v>
      </c>
      <c r="N856" s="1" t="s">
        <v>4362</v>
      </c>
      <c r="O856" s="1" t="s">
        <v>4363</v>
      </c>
      <c r="P856" s="1" t="s">
        <v>4364</v>
      </c>
      <c r="Q856" s="1" t="s">
        <v>4365</v>
      </c>
    </row>
    <row r="857" customFormat="false" ht="13.8" hidden="false" customHeight="false" outlineLevel="0" collapsed="false">
      <c r="A857" s="1" t="s">
        <v>4366</v>
      </c>
      <c r="B857" s="1" t="n">
        <v>336.022463833825</v>
      </c>
      <c r="C857" s="1" t="n">
        <v>452.859041558325</v>
      </c>
      <c r="D857" s="1" t="n">
        <v>219.185886109326</v>
      </c>
      <c r="E857" s="1" t="n">
        <v>0.484004659275632</v>
      </c>
      <c r="F857" s="1" t="n">
        <v>-1.04690715920259</v>
      </c>
      <c r="G857" s="1" t="n">
        <v>0.00125579407632493</v>
      </c>
      <c r="H857" s="1" t="n">
        <v>0.0262593351472992</v>
      </c>
      <c r="I857" s="1" t="s">
        <v>28</v>
      </c>
      <c r="J857" s="1" t="n">
        <v>3.67983616775867</v>
      </c>
      <c r="K857" s="1" t="n">
        <v>3.47118772124585</v>
      </c>
      <c r="L857" s="1" t="n">
        <v>1.83738740427828</v>
      </c>
      <c r="M857" s="1" t="n">
        <v>1.60883423042836</v>
      </c>
      <c r="N857" s="1" t="s">
        <v>4367</v>
      </c>
      <c r="O857" s="1" t="s">
        <v>4368</v>
      </c>
      <c r="P857" s="1" t="s">
        <v>4369</v>
      </c>
      <c r="Q857" s="1" t="s">
        <v>4370</v>
      </c>
    </row>
    <row r="858" customFormat="false" ht="13.8" hidden="false" customHeight="false" outlineLevel="0" collapsed="false">
      <c r="A858" s="1" t="s">
        <v>4371</v>
      </c>
      <c r="B858" s="1" t="n">
        <v>96.2989367285825</v>
      </c>
      <c r="C858" s="1" t="n">
        <v>129.12893281371</v>
      </c>
      <c r="D858" s="1" t="n">
        <v>63.4689406434551</v>
      </c>
      <c r="E858" s="1" t="n">
        <v>0.491516031771281</v>
      </c>
      <c r="F858" s="1" t="n">
        <v>-1.02468962119084</v>
      </c>
      <c r="G858" s="1" t="n">
        <v>0.0171055456741724</v>
      </c>
      <c r="H858" s="1" t="n">
        <v>0.143144272105842</v>
      </c>
      <c r="I858" s="1" t="s">
        <v>28</v>
      </c>
      <c r="J858" s="1" t="n">
        <v>1.52697971052737</v>
      </c>
      <c r="K858" s="1" t="n">
        <v>1.80326279654002</v>
      </c>
      <c r="L858" s="1" t="n">
        <v>1.14061852181145</v>
      </c>
      <c r="M858" s="1" t="n">
        <v>0.50448168333337</v>
      </c>
      <c r="N858" s="1" t="s">
        <v>4372</v>
      </c>
      <c r="O858" s="1" t="s">
        <v>4373</v>
      </c>
      <c r="P858" s="1" t="s">
        <v>4374</v>
      </c>
      <c r="Q858" s="1" t="s">
        <v>4375</v>
      </c>
    </row>
    <row r="859" customFormat="false" ht="13.8" hidden="false" customHeight="false" outlineLevel="0" collapsed="false">
      <c r="A859" s="1" t="s">
        <v>4376</v>
      </c>
      <c r="B859" s="1" t="n">
        <v>387.259838140282</v>
      </c>
      <c r="C859" s="1" t="n">
        <v>519.630275107213</v>
      </c>
      <c r="D859" s="1" t="n">
        <v>254.88940117335</v>
      </c>
      <c r="E859" s="1" t="n">
        <v>0.490520690159479</v>
      </c>
      <c r="F859" s="1" t="n">
        <v>-1.02761410429211</v>
      </c>
      <c r="G859" s="1" t="n">
        <v>0.00127810400621314</v>
      </c>
      <c r="H859" s="1" t="n">
        <v>0.0264501523914907</v>
      </c>
      <c r="I859" s="1" t="s">
        <v>28</v>
      </c>
      <c r="J859" s="1" t="n">
        <v>5.86608246155896</v>
      </c>
      <c r="K859" s="1" t="n">
        <v>5.82871249323357</v>
      </c>
      <c r="L859" s="1" t="n">
        <v>3.17783229073437</v>
      </c>
      <c r="M859" s="1" t="n">
        <v>2.54112210659917</v>
      </c>
      <c r="N859" s="1" t="s">
        <v>4377</v>
      </c>
      <c r="O859" s="1" t="s">
        <v>4378</v>
      </c>
      <c r="P859" s="1" t="s">
        <v>4379</v>
      </c>
      <c r="Q859" s="1" t="s">
        <v>4380</v>
      </c>
      <c r="R859" s="1" t="s">
        <v>4381</v>
      </c>
      <c r="S859" s="1" t="s">
        <v>4382</v>
      </c>
    </row>
    <row r="860" customFormat="false" ht="13.8" hidden="false" customHeight="false" outlineLevel="0" collapsed="false">
      <c r="A860" s="1" t="s">
        <v>4383</v>
      </c>
      <c r="B860" s="1" t="n">
        <v>1148.01601538677</v>
      </c>
      <c r="C860" s="1" t="n">
        <v>1559.30014632854</v>
      </c>
      <c r="D860" s="1" t="n">
        <v>736.731884445005</v>
      </c>
      <c r="E860" s="1" t="n">
        <v>0.472475992630207</v>
      </c>
      <c r="F860" s="1" t="n">
        <v>-1.0816870696664</v>
      </c>
      <c r="G860" s="1" t="n">
        <v>0.000173565996636145</v>
      </c>
      <c r="H860" s="1" t="n">
        <v>0.00623282210323526</v>
      </c>
      <c r="I860" s="1" t="s">
        <v>28</v>
      </c>
      <c r="J860" s="1" t="n">
        <v>8.33049501034778</v>
      </c>
      <c r="K860" s="1" t="n">
        <v>8.56065550628557</v>
      </c>
      <c r="L860" s="1" t="n">
        <v>3.30651211940847</v>
      </c>
      <c r="M860" s="1" t="n">
        <v>4.58204874446288</v>
      </c>
      <c r="N860" s="1" t="s">
        <v>4384</v>
      </c>
      <c r="O860" s="1" t="s">
        <v>4385</v>
      </c>
      <c r="R860" s="1" t="s">
        <v>4386</v>
      </c>
      <c r="S860" s="1" t="s">
        <v>4387</v>
      </c>
    </row>
    <row r="861" customFormat="false" ht="13.8" hidden="false" customHeight="false" outlineLevel="0" collapsed="false">
      <c r="A861" s="1" t="s">
        <v>4388</v>
      </c>
      <c r="B861" s="1" t="n">
        <v>171.444406083771</v>
      </c>
      <c r="C861" s="1" t="n">
        <v>248.963362716122</v>
      </c>
      <c r="D861" s="1" t="n">
        <v>93.9254494514192</v>
      </c>
      <c r="E861" s="1" t="n">
        <v>0.377266150435623</v>
      </c>
      <c r="F861" s="1" t="n">
        <v>-1.40634543229407</v>
      </c>
      <c r="G861" s="1" t="n">
        <v>0.000146678609306415</v>
      </c>
      <c r="H861" s="1" t="n">
        <v>0.00546773200695711</v>
      </c>
      <c r="I861" s="1" t="s">
        <v>28</v>
      </c>
      <c r="J861" s="1" t="n">
        <v>1.8792577703715</v>
      </c>
      <c r="K861" s="1" t="n">
        <v>1.70989018103022</v>
      </c>
      <c r="L861" s="1" t="n">
        <v>0.795799751201951</v>
      </c>
      <c r="M861" s="1" t="n">
        <v>0.557188222535456</v>
      </c>
      <c r="N861" s="1" t="s">
        <v>4389</v>
      </c>
      <c r="O861" s="1" t="s">
        <v>4390</v>
      </c>
      <c r="P861" s="1" t="s">
        <v>4391</v>
      </c>
      <c r="Q861" s="1" t="s">
        <v>4392</v>
      </c>
      <c r="R861" s="1" t="s">
        <v>4393</v>
      </c>
      <c r="S861" s="1" t="s">
        <v>4394</v>
      </c>
    </row>
    <row r="862" customFormat="false" ht="13.8" hidden="false" customHeight="false" outlineLevel="0" collapsed="false">
      <c r="A862" s="1" t="s">
        <v>4395</v>
      </c>
      <c r="B862" s="1" t="n">
        <v>1522.66737313006</v>
      </c>
      <c r="C862" s="1" t="n">
        <v>2080.79117411797</v>
      </c>
      <c r="D862" s="1" t="n">
        <v>964.543572142157</v>
      </c>
      <c r="E862" s="1" t="n">
        <v>0.463546551013712</v>
      </c>
      <c r="F862" s="1" t="n">
        <v>-1.10921386813074</v>
      </c>
      <c r="G862" s="1" t="n">
        <v>0.00131005761673084</v>
      </c>
      <c r="H862" s="1" t="n">
        <v>0.0268280324020885</v>
      </c>
      <c r="I862" s="1" t="s">
        <v>28</v>
      </c>
      <c r="J862" s="1" t="n">
        <v>58.4943092668149</v>
      </c>
      <c r="K862" s="1" t="n">
        <v>53.3482173764397</v>
      </c>
      <c r="L862" s="1" t="n">
        <v>17.0003371701195</v>
      </c>
      <c r="M862" s="1" t="n">
        <v>33.9939277445457</v>
      </c>
      <c r="N862" s="1" t="s">
        <v>4396</v>
      </c>
      <c r="O862" s="1" t="s">
        <v>4397</v>
      </c>
      <c r="P862" s="1" t="s">
        <v>4398</v>
      </c>
      <c r="Q862" s="1" t="s">
        <v>4399</v>
      </c>
      <c r="R862" s="1" t="s">
        <v>1524</v>
      </c>
      <c r="S862" s="1" t="s">
        <v>1525</v>
      </c>
    </row>
    <row r="863" customFormat="false" ht="13.8" hidden="false" customHeight="false" outlineLevel="0" collapsed="false">
      <c r="A863" s="1" t="s">
        <v>4400</v>
      </c>
      <c r="B863" s="1" t="n">
        <v>81.5402376956522</v>
      </c>
      <c r="C863" s="1" t="n">
        <v>117.300318547044</v>
      </c>
      <c r="D863" s="1" t="n">
        <v>45.7801568442608</v>
      </c>
      <c r="E863" s="1" t="n">
        <v>0.39028160717143</v>
      </c>
      <c r="F863" s="1" t="n">
        <v>-1.35741262049846</v>
      </c>
      <c r="G863" s="1" t="n">
        <v>0.00620102384739021</v>
      </c>
      <c r="H863" s="1" t="n">
        <v>0.0764056271678436</v>
      </c>
      <c r="I863" s="1" t="s">
        <v>28</v>
      </c>
      <c r="J863" s="1" t="n">
        <v>0.795527550135862</v>
      </c>
      <c r="K863" s="1" t="n">
        <v>0.741042052599564</v>
      </c>
      <c r="L863" s="1" t="n">
        <v>0.482036833798713</v>
      </c>
      <c r="M863" s="1" t="n">
        <v>0.124920147688478</v>
      </c>
      <c r="N863" s="1" t="s">
        <v>4401</v>
      </c>
      <c r="O863" s="1" t="s">
        <v>4402</v>
      </c>
      <c r="P863" s="1" t="s">
        <v>4403</v>
      </c>
      <c r="Q863" s="1" t="s">
        <v>4404</v>
      </c>
    </row>
    <row r="864" customFormat="false" ht="13.8" hidden="false" customHeight="false" outlineLevel="0" collapsed="false">
      <c r="A864" s="1" t="s">
        <v>4405</v>
      </c>
      <c r="B864" s="1" t="n">
        <v>153.025841923427</v>
      </c>
      <c r="C864" s="1" t="n">
        <v>208.270470902095</v>
      </c>
      <c r="D864" s="1" t="n">
        <v>97.7812129447583</v>
      </c>
      <c r="E864" s="1" t="n">
        <v>0.46949148634097</v>
      </c>
      <c r="F864" s="1" t="n">
        <v>-1.09082909829698</v>
      </c>
      <c r="G864" s="1" t="n">
        <v>0.00322494341321683</v>
      </c>
      <c r="H864" s="1" t="n">
        <v>0.0494015552373644</v>
      </c>
      <c r="I864" s="1" t="s">
        <v>28</v>
      </c>
      <c r="J864" s="1" t="n">
        <v>0.750036698256366</v>
      </c>
      <c r="K864" s="1" t="n">
        <v>0.93426154821089</v>
      </c>
      <c r="L864" s="1" t="n">
        <v>0.305377228186953</v>
      </c>
      <c r="M864" s="1" t="n">
        <v>0.474503369668281</v>
      </c>
      <c r="N864" s="1" t="s">
        <v>4406</v>
      </c>
      <c r="O864" s="1" t="s">
        <v>4407</v>
      </c>
      <c r="P864" s="1" t="s">
        <v>4408</v>
      </c>
      <c r="Q864" s="1" t="s">
        <v>4409</v>
      </c>
    </row>
    <row r="865" customFormat="false" ht="13.8" hidden="false" customHeight="false" outlineLevel="0" collapsed="false">
      <c r="A865" s="1" t="s">
        <v>4410</v>
      </c>
      <c r="B865" s="1" t="n">
        <v>26.2436913213783</v>
      </c>
      <c r="C865" s="1" t="n">
        <v>46.5248717209908</v>
      </c>
      <c r="D865" s="1" t="n">
        <v>5.96251092176574</v>
      </c>
      <c r="E865" s="1" t="n">
        <v>0.128157492996925</v>
      </c>
      <c r="F865" s="1" t="n">
        <v>-2.96401026359707</v>
      </c>
      <c r="G865" s="2" t="n">
        <v>9.57382979268807E-005</v>
      </c>
      <c r="H865" s="1" t="n">
        <v>0.00429531213497904</v>
      </c>
      <c r="I865" s="1" t="s">
        <v>28</v>
      </c>
      <c r="J865" s="1" t="n">
        <v>0.643211965230142</v>
      </c>
      <c r="K865" s="1" t="n">
        <v>0.593688228760399</v>
      </c>
      <c r="L865" s="1" t="n">
        <v>0.105766081388516</v>
      </c>
      <c r="M865" s="1" t="n">
        <v>0.0533760954284992</v>
      </c>
      <c r="N865" s="1" t="s">
        <v>4411</v>
      </c>
      <c r="O865" s="1" t="s">
        <v>4412</v>
      </c>
      <c r="P865" s="1" t="s">
        <v>4413</v>
      </c>
      <c r="Q865" s="1" t="s">
        <v>4414</v>
      </c>
    </row>
    <row r="866" customFormat="false" ht="13.8" hidden="false" customHeight="false" outlineLevel="0" collapsed="false">
      <c r="A866" s="1" t="s">
        <v>4415</v>
      </c>
      <c r="B866" s="1" t="n">
        <v>23.6193761692862</v>
      </c>
      <c r="C866" s="1" t="n">
        <v>36.1405312266704</v>
      </c>
      <c r="D866" s="1" t="n">
        <v>11.0982211119019</v>
      </c>
      <c r="E866" s="1" t="n">
        <v>0.307085168236594</v>
      </c>
      <c r="F866" s="1" t="n">
        <v>-1.70328926094624</v>
      </c>
      <c r="G866" s="1" t="n">
        <v>0.0200564066017124</v>
      </c>
      <c r="H866" s="1" t="n">
        <v>0.159294847388015</v>
      </c>
      <c r="I866" s="1" t="s">
        <v>28</v>
      </c>
      <c r="J866" s="1" t="n">
        <v>0.132288217673698</v>
      </c>
      <c r="K866" s="1" t="n">
        <v>0.103770802782751</v>
      </c>
      <c r="L866" s="1" t="n">
        <v>0.03249643360598</v>
      </c>
      <c r="M866" s="1" t="n">
        <v>0.0393592967076196</v>
      </c>
      <c r="N866" s="1" t="s">
        <v>4416</v>
      </c>
      <c r="O866" s="1" t="s">
        <v>4417</v>
      </c>
      <c r="P866" s="1" t="s">
        <v>4418</v>
      </c>
      <c r="Q866" s="1" t="s">
        <v>4419</v>
      </c>
    </row>
    <row r="867" customFormat="false" ht="13.8" hidden="false" customHeight="false" outlineLevel="0" collapsed="false">
      <c r="A867" s="1" t="s">
        <v>4420</v>
      </c>
      <c r="B867" s="1" t="n">
        <v>6.43501203473602</v>
      </c>
      <c r="C867" s="1" t="n">
        <v>12.870024069472</v>
      </c>
      <c r="D867" s="1" t="n">
        <v>0</v>
      </c>
      <c r="E867" s="1" t="n">
        <v>0</v>
      </c>
      <c r="F867" s="1" t="e">
        <f aca="false">-#NAME?</f>
        <v>#NAME?</v>
      </c>
      <c r="G867" s="1" t="n">
        <v>0.00270271022026201</v>
      </c>
      <c r="H867" s="1" t="n">
        <v>0.0433507731871798</v>
      </c>
      <c r="I867" s="1" t="s">
        <v>28</v>
      </c>
      <c r="J867" s="1" t="n">
        <v>0.44536908223715</v>
      </c>
      <c r="K867" s="1" t="n">
        <v>0.383672935434046</v>
      </c>
      <c r="L867" s="1" t="n">
        <v>0</v>
      </c>
      <c r="M867" s="1" t="n">
        <v>0</v>
      </c>
      <c r="N867" s="1" t="s">
        <v>4421</v>
      </c>
      <c r="O867" s="1" t="s">
        <v>4422</v>
      </c>
      <c r="R867" s="1" t="s">
        <v>4423</v>
      </c>
      <c r="S867" s="1" t="s">
        <v>4424</v>
      </c>
    </row>
    <row r="868" customFormat="false" ht="13.8" hidden="false" customHeight="false" outlineLevel="0" collapsed="false">
      <c r="A868" s="1" t="s">
        <v>4425</v>
      </c>
      <c r="B868" s="1" t="n">
        <v>75.2116497905927</v>
      </c>
      <c r="C868" s="1" t="n">
        <v>44.052102220564</v>
      </c>
      <c r="D868" s="1" t="n">
        <v>106.371197360621</v>
      </c>
      <c r="E868" s="1" t="n">
        <v>2.41466790456521</v>
      </c>
      <c r="F868" s="1" t="n">
        <v>1.2718247851761</v>
      </c>
      <c r="G868" s="1" t="n">
        <v>0.00523854094809445</v>
      </c>
      <c r="H868" s="1" t="n">
        <v>0.0684198149868454</v>
      </c>
      <c r="I868" s="1" t="s">
        <v>22</v>
      </c>
      <c r="J868" s="1" t="n">
        <v>0.383738621608533</v>
      </c>
      <c r="K868" s="1" t="n">
        <v>0.344647262568459</v>
      </c>
      <c r="L868" s="1" t="n">
        <v>1.04433484000218</v>
      </c>
      <c r="M868" s="1" t="n">
        <v>0.713780829478623</v>
      </c>
      <c r="N868" s="1" t="s">
        <v>4426</v>
      </c>
      <c r="O868" s="1" t="s">
        <v>4427</v>
      </c>
      <c r="R868" s="1" t="s">
        <v>4428</v>
      </c>
      <c r="S868" s="1" t="s">
        <v>4429</v>
      </c>
    </row>
    <row r="869" customFormat="false" ht="13.8" hidden="false" customHeight="false" outlineLevel="0" collapsed="false">
      <c r="A869" s="1" t="s">
        <v>4430</v>
      </c>
      <c r="B869" s="1" t="n">
        <v>787.844079421162</v>
      </c>
      <c r="C869" s="1" t="n">
        <v>340.530090161584</v>
      </c>
      <c r="D869" s="1" t="n">
        <v>1235.15806868074</v>
      </c>
      <c r="E869" s="1" t="n">
        <v>3.62716278051859</v>
      </c>
      <c r="F869" s="1" t="n">
        <v>1.85884149231045</v>
      </c>
      <c r="G869" s="2" t="n">
        <v>1.06530028865871E-009</v>
      </c>
      <c r="H869" s="2" t="n">
        <v>5.86980459050947E-007</v>
      </c>
      <c r="I869" s="1" t="s">
        <v>22</v>
      </c>
      <c r="J869" s="1" t="n">
        <v>2.07705100302457</v>
      </c>
      <c r="K869" s="1" t="n">
        <v>1.89093065024119</v>
      </c>
      <c r="L869" s="1" t="n">
        <v>6.66401846708682</v>
      </c>
      <c r="M869" s="1" t="n">
        <v>7.60932319844664</v>
      </c>
      <c r="N869" s="1" t="s">
        <v>4431</v>
      </c>
      <c r="O869" s="1" t="s">
        <v>4432</v>
      </c>
    </row>
    <row r="870" customFormat="false" ht="13.8" hidden="false" customHeight="false" outlineLevel="0" collapsed="false">
      <c r="A870" s="1" t="s">
        <v>4433</v>
      </c>
      <c r="B870" s="1" t="n">
        <v>222.959584012421</v>
      </c>
      <c r="C870" s="1" t="n">
        <v>111.835688904127</v>
      </c>
      <c r="D870" s="1" t="n">
        <v>334.083479120714</v>
      </c>
      <c r="E870" s="1" t="n">
        <v>2.98727072184543</v>
      </c>
      <c r="F870" s="1" t="n">
        <v>1.5788279880222</v>
      </c>
      <c r="G870" s="2" t="n">
        <v>7.05696883262434E-006</v>
      </c>
      <c r="H870" s="1" t="n">
        <v>0.000595351552425035</v>
      </c>
      <c r="I870" s="1" t="s">
        <v>22</v>
      </c>
      <c r="J870" s="1" t="n">
        <v>0.505638556843843</v>
      </c>
      <c r="K870" s="1" t="n">
        <v>0.526505526771571</v>
      </c>
      <c r="L870" s="1" t="n">
        <v>1.5644798566925</v>
      </c>
      <c r="M870" s="1" t="n">
        <v>1.50034449673939</v>
      </c>
      <c r="N870" s="1" t="s">
        <v>4434</v>
      </c>
      <c r="O870" s="1" t="s">
        <v>4435</v>
      </c>
      <c r="R870" s="1" t="s">
        <v>4436</v>
      </c>
      <c r="S870" s="1" t="s">
        <v>4437</v>
      </c>
    </row>
    <row r="871" customFormat="false" ht="13.8" hidden="false" customHeight="false" outlineLevel="0" collapsed="false">
      <c r="A871" s="1" t="s">
        <v>4438</v>
      </c>
      <c r="B871" s="1" t="n">
        <v>1672.80081055247</v>
      </c>
      <c r="C871" s="1" t="n">
        <v>2248.07818652473</v>
      </c>
      <c r="D871" s="1" t="n">
        <v>1097.5234345802</v>
      </c>
      <c r="E871" s="1" t="n">
        <v>0.488205188395535</v>
      </c>
      <c r="F871" s="1" t="n">
        <v>-1.03444046746036</v>
      </c>
      <c r="G871" s="1" t="n">
        <v>0.000273427982734167</v>
      </c>
      <c r="H871" s="1" t="n">
        <v>0.0089611193151837</v>
      </c>
      <c r="I871" s="1" t="s">
        <v>28</v>
      </c>
      <c r="J871" s="1" t="n">
        <v>22.1185599171094</v>
      </c>
      <c r="K871" s="1" t="n">
        <v>23.139054618783</v>
      </c>
      <c r="L871" s="1" t="n">
        <v>10.0976716963776</v>
      </c>
      <c r="M871" s="1" t="n">
        <v>11.7978618288951</v>
      </c>
      <c r="N871" s="1" t="s">
        <v>4439</v>
      </c>
      <c r="O871" s="1" t="s">
        <v>4440</v>
      </c>
      <c r="R871" s="1" t="s">
        <v>4441</v>
      </c>
      <c r="S871" s="1" t="s">
        <v>4442</v>
      </c>
    </row>
    <row r="872" customFormat="false" ht="13.8" hidden="false" customHeight="false" outlineLevel="0" collapsed="false">
      <c r="A872" s="1" t="s">
        <v>4443</v>
      </c>
      <c r="B872" s="1" t="n">
        <v>5479.4159391607</v>
      </c>
      <c r="C872" s="1" t="n">
        <v>3129.2436155115</v>
      </c>
      <c r="D872" s="1" t="n">
        <v>7829.5882628099</v>
      </c>
      <c r="E872" s="1" t="n">
        <v>2.50207053998577</v>
      </c>
      <c r="F872" s="1" t="n">
        <v>1.3231224634658</v>
      </c>
      <c r="G872" s="2" t="n">
        <v>2.5785612339552E-006</v>
      </c>
      <c r="H872" s="1" t="n">
        <v>0.000265878313901158</v>
      </c>
      <c r="I872" s="1" t="s">
        <v>22</v>
      </c>
      <c r="J872" s="1" t="n">
        <v>29.9241173220658</v>
      </c>
      <c r="K872" s="1" t="n">
        <v>26.5633347288426</v>
      </c>
      <c r="L872" s="1" t="n">
        <v>65.0888212481982</v>
      </c>
      <c r="M872" s="1" t="n">
        <v>75.0652392002951</v>
      </c>
      <c r="N872" s="1" t="s">
        <v>4444</v>
      </c>
      <c r="O872" s="1" t="s">
        <v>4445</v>
      </c>
      <c r="P872" s="1" t="s">
        <v>4446</v>
      </c>
      <c r="Q872" s="1" t="s">
        <v>4447</v>
      </c>
      <c r="R872" s="1" t="s">
        <v>4441</v>
      </c>
      <c r="S872" s="1" t="s">
        <v>4442</v>
      </c>
    </row>
    <row r="873" customFormat="false" ht="13.8" hidden="false" customHeight="false" outlineLevel="0" collapsed="false">
      <c r="A873" s="1" t="s">
        <v>4448</v>
      </c>
      <c r="B873" s="1" t="n">
        <v>2467.83988548527</v>
      </c>
      <c r="C873" s="1" t="n">
        <v>3302.31740856369</v>
      </c>
      <c r="D873" s="1" t="n">
        <v>1633.36236240684</v>
      </c>
      <c r="E873" s="1" t="n">
        <v>0.494610953559807</v>
      </c>
      <c r="F873" s="1" t="n">
        <v>-1.01563390515662</v>
      </c>
      <c r="G873" s="1" t="n">
        <v>0.000331082003947887</v>
      </c>
      <c r="H873" s="1" t="n">
        <v>0.0104332781670629</v>
      </c>
      <c r="I873" s="1" t="s">
        <v>28</v>
      </c>
      <c r="J873" s="1" t="n">
        <v>20.2713194386641</v>
      </c>
      <c r="K873" s="1" t="n">
        <v>20.355389310366</v>
      </c>
      <c r="L873" s="1" t="n">
        <v>10.7097719590903</v>
      </c>
      <c r="M873" s="1" t="n">
        <v>9.29714131002658</v>
      </c>
      <c r="N873" s="1" t="s">
        <v>4449</v>
      </c>
      <c r="O873" s="1" t="s">
        <v>4450</v>
      </c>
      <c r="R873" s="1" t="s">
        <v>4451</v>
      </c>
      <c r="S873" s="1" t="s">
        <v>4452</v>
      </c>
    </row>
    <row r="874" customFormat="false" ht="13.8" hidden="false" customHeight="false" outlineLevel="0" collapsed="false">
      <c r="A874" s="1" t="s">
        <v>4453</v>
      </c>
      <c r="B874" s="1" t="n">
        <v>244.484233694684</v>
      </c>
      <c r="C874" s="1" t="n">
        <v>354.386639216282</v>
      </c>
      <c r="D874" s="1" t="n">
        <v>134.581828173085</v>
      </c>
      <c r="E874" s="1" t="n">
        <v>0.379759881666842</v>
      </c>
      <c r="F874" s="1" t="n">
        <v>-1.396840589551</v>
      </c>
      <c r="G874" s="2" t="n">
        <v>4.82858659663798E-005</v>
      </c>
      <c r="H874" s="1" t="n">
        <v>0.00252633943240121</v>
      </c>
      <c r="I874" s="1" t="s">
        <v>28</v>
      </c>
      <c r="J874" s="1" t="n">
        <v>2.14893941632518</v>
      </c>
      <c r="K874" s="1" t="n">
        <v>1.96397146178021</v>
      </c>
      <c r="L874" s="1" t="n">
        <v>0.802243296557475</v>
      </c>
      <c r="M874" s="1" t="n">
        <v>0.751469553674344</v>
      </c>
      <c r="N874" s="1" t="s">
        <v>4454</v>
      </c>
      <c r="O874" s="1" t="s">
        <v>4455</v>
      </c>
    </row>
    <row r="875" customFormat="false" ht="13.8" hidden="false" customHeight="false" outlineLevel="0" collapsed="false">
      <c r="A875" s="1" t="s">
        <v>4456</v>
      </c>
      <c r="B875" s="1" t="n">
        <v>452.782414303402</v>
      </c>
      <c r="C875" s="1" t="n">
        <v>237.079863631876</v>
      </c>
      <c r="D875" s="1" t="n">
        <v>668.484964974928</v>
      </c>
      <c r="E875" s="1" t="n">
        <v>2.81966150450007</v>
      </c>
      <c r="F875" s="1" t="n">
        <v>1.49552197996787</v>
      </c>
      <c r="G875" s="2" t="n">
        <v>2.28553501335536E-006</v>
      </c>
      <c r="H875" s="1" t="n">
        <v>0.000245722886313913</v>
      </c>
      <c r="I875" s="1" t="s">
        <v>22</v>
      </c>
      <c r="J875" s="1" t="n">
        <v>1.04808018696011</v>
      </c>
      <c r="K875" s="1" t="n">
        <v>0.964890153293079</v>
      </c>
      <c r="L875" s="1" t="n">
        <v>2.71918504009584</v>
      </c>
      <c r="M875" s="1" t="n">
        <v>2.91500550478887</v>
      </c>
      <c r="N875" s="1" t="s">
        <v>4457</v>
      </c>
      <c r="O875" s="1" t="s">
        <v>4458</v>
      </c>
      <c r="P875" s="1" t="s">
        <v>4459</v>
      </c>
      <c r="Q875" s="1" t="s">
        <v>4460</v>
      </c>
    </row>
    <row r="876" customFormat="false" ht="13.8" hidden="false" customHeight="false" outlineLevel="0" collapsed="false">
      <c r="A876" s="1" t="s">
        <v>4461</v>
      </c>
      <c r="B876" s="1" t="n">
        <v>615.050288273302</v>
      </c>
      <c r="C876" s="1" t="n">
        <v>831.451056618132</v>
      </c>
      <c r="D876" s="1" t="n">
        <v>398.649519928472</v>
      </c>
      <c r="E876" s="1" t="n">
        <v>0.479462401010049</v>
      </c>
      <c r="F876" s="1" t="n">
        <v>-1.06051040999467</v>
      </c>
      <c r="G876" s="1" t="n">
        <v>0.000487653120031776</v>
      </c>
      <c r="H876" s="1" t="n">
        <v>0.0134348434568754</v>
      </c>
      <c r="I876" s="1" t="s">
        <v>28</v>
      </c>
      <c r="J876" s="1" t="n">
        <v>17.2599232353544</v>
      </c>
      <c r="K876" s="1" t="n">
        <v>16.6192445782497</v>
      </c>
      <c r="L876" s="1" t="n">
        <v>8.97539748099235</v>
      </c>
      <c r="M876" s="1" t="n">
        <v>7.21863449407733</v>
      </c>
      <c r="N876" s="1" t="s">
        <v>4462</v>
      </c>
      <c r="O876" s="1" t="s">
        <v>4463</v>
      </c>
      <c r="P876" s="1" t="s">
        <v>4464</v>
      </c>
      <c r="Q876" s="1" t="s">
        <v>4465</v>
      </c>
    </row>
    <row r="877" customFormat="false" ht="13.8" hidden="false" customHeight="false" outlineLevel="0" collapsed="false">
      <c r="A877" s="1" t="s">
        <v>4466</v>
      </c>
      <c r="B877" s="1" t="n">
        <v>864.229629508482</v>
      </c>
      <c r="C877" s="1" t="n">
        <v>548.836074769172</v>
      </c>
      <c r="D877" s="1" t="n">
        <v>1179.62318424779</v>
      </c>
      <c r="E877" s="1" t="n">
        <v>2.14931787190541</v>
      </c>
      <c r="F877" s="1" t="n">
        <v>1.10387886494732</v>
      </c>
      <c r="G877" s="1" t="n">
        <v>0.00212182323427866</v>
      </c>
      <c r="H877" s="1" t="n">
        <v>0.0367504786510819</v>
      </c>
      <c r="I877" s="1" t="s">
        <v>22</v>
      </c>
      <c r="J877" s="1" t="n">
        <v>7.76386643359356</v>
      </c>
      <c r="K877" s="1" t="n">
        <v>7.64980319830365</v>
      </c>
      <c r="L877" s="1" t="n">
        <v>20.0513150484399</v>
      </c>
      <c r="M877" s="1" t="n">
        <v>13.0787663018028</v>
      </c>
      <c r="N877" s="1" t="s">
        <v>4467</v>
      </c>
      <c r="O877" s="1" t="s">
        <v>4468</v>
      </c>
      <c r="P877" s="1" t="s">
        <v>4469</v>
      </c>
      <c r="Q877" s="1" t="s">
        <v>4470</v>
      </c>
      <c r="R877" s="1" t="s">
        <v>4471</v>
      </c>
      <c r="S877" s="1" t="s">
        <v>4472</v>
      </c>
    </row>
    <row r="878" customFormat="false" ht="13.8" hidden="false" customHeight="false" outlineLevel="0" collapsed="false">
      <c r="A878" s="1" t="s">
        <v>4473</v>
      </c>
      <c r="B878" s="1" t="n">
        <v>329.217561630149</v>
      </c>
      <c r="C878" s="1" t="n">
        <v>216.243383750931</v>
      </c>
      <c r="D878" s="1" t="n">
        <v>442.191739509368</v>
      </c>
      <c r="E878" s="1" t="n">
        <v>2.04487985638758</v>
      </c>
      <c r="F878" s="1" t="n">
        <v>1.03201608244056</v>
      </c>
      <c r="G878" s="1" t="n">
        <v>0.0274625510361166</v>
      </c>
      <c r="H878" s="1" t="n">
        <v>0.191311897207844</v>
      </c>
      <c r="I878" s="1" t="s">
        <v>22</v>
      </c>
      <c r="J878" s="1" t="n">
        <v>1.61310347966784</v>
      </c>
      <c r="K878" s="1" t="n">
        <v>1.70497703072698</v>
      </c>
      <c r="L878" s="1" t="n">
        <v>4.30952559969039</v>
      </c>
      <c r="M878" s="1" t="n">
        <v>2.48664576339888</v>
      </c>
      <c r="N878" s="1" t="s">
        <v>4474</v>
      </c>
      <c r="O878" s="1" t="s">
        <v>4475</v>
      </c>
      <c r="P878" s="1" t="s">
        <v>4476</v>
      </c>
      <c r="Q878" s="1" t="s">
        <v>4477</v>
      </c>
      <c r="R878" s="1" t="s">
        <v>1977</v>
      </c>
      <c r="S878" s="1" t="s">
        <v>1978</v>
      </c>
    </row>
    <row r="879" customFormat="false" ht="13.8" hidden="false" customHeight="false" outlineLevel="0" collapsed="false">
      <c r="A879" s="1" t="s">
        <v>4478</v>
      </c>
      <c r="B879" s="1" t="n">
        <v>733.056948844934</v>
      </c>
      <c r="C879" s="1" t="n">
        <v>407.362665565415</v>
      </c>
      <c r="D879" s="1" t="n">
        <v>1058.75123212445</v>
      </c>
      <c r="E879" s="1" t="n">
        <v>2.59903845300825</v>
      </c>
      <c r="F879" s="1" t="n">
        <v>1.37797797877122</v>
      </c>
      <c r="G879" s="1" t="n">
        <v>0.00567024381520402</v>
      </c>
      <c r="H879" s="1" t="n">
        <v>0.0723427922935437</v>
      </c>
      <c r="I879" s="1" t="s">
        <v>22</v>
      </c>
      <c r="J879" s="1" t="n">
        <v>5.98157451169393</v>
      </c>
      <c r="K879" s="1" t="n">
        <v>5.33614819770828</v>
      </c>
      <c r="L879" s="1" t="n">
        <v>11.6204625675826</v>
      </c>
      <c r="M879" s="1" t="n">
        <v>17.4328268212856</v>
      </c>
      <c r="N879" s="1" t="s">
        <v>4479</v>
      </c>
      <c r="O879" s="1" t="s">
        <v>4480</v>
      </c>
    </row>
    <row r="880" customFormat="false" ht="13.8" hidden="false" customHeight="false" outlineLevel="0" collapsed="false">
      <c r="A880" s="1" t="s">
        <v>4481</v>
      </c>
      <c r="B880" s="1" t="n">
        <v>5625.55377025593</v>
      </c>
      <c r="C880" s="1" t="n">
        <v>2667.83375626041</v>
      </c>
      <c r="D880" s="1" t="n">
        <v>8583.27378425144</v>
      </c>
      <c r="E880" s="1" t="n">
        <v>3.21731958151804</v>
      </c>
      <c r="F880" s="1" t="n">
        <v>1.68585924832252</v>
      </c>
      <c r="G880" s="1" t="n">
        <v>0.00710979647980363</v>
      </c>
      <c r="H880" s="1" t="n">
        <v>0.0830748386559957</v>
      </c>
      <c r="I880" s="1" t="s">
        <v>22</v>
      </c>
      <c r="J880" s="1" t="n">
        <v>45.4635335663035</v>
      </c>
      <c r="K880" s="1" t="n">
        <v>46.1874040972411</v>
      </c>
      <c r="L880" s="1" t="n">
        <v>110.057665792708</v>
      </c>
      <c r="M880" s="1" t="n">
        <v>180.692157662203</v>
      </c>
      <c r="N880" s="1" t="s">
        <v>4482</v>
      </c>
      <c r="O880" s="1" t="s">
        <v>4483</v>
      </c>
      <c r="P880" s="1" t="s">
        <v>4484</v>
      </c>
      <c r="Q880" s="1" t="s">
        <v>4485</v>
      </c>
      <c r="R880" s="1" t="s">
        <v>4486</v>
      </c>
      <c r="S880" s="1" t="s">
        <v>4487</v>
      </c>
    </row>
    <row r="881" customFormat="false" ht="13.8" hidden="false" customHeight="false" outlineLevel="0" collapsed="false">
      <c r="A881" s="1" t="s">
        <v>4488</v>
      </c>
      <c r="B881" s="1" t="n">
        <v>176.64182078197</v>
      </c>
      <c r="C881" s="1" t="n">
        <v>278.140105709951</v>
      </c>
      <c r="D881" s="1" t="n">
        <v>75.1435358539894</v>
      </c>
      <c r="E881" s="1" t="n">
        <v>0.270164331972859</v>
      </c>
      <c r="F881" s="1" t="n">
        <v>-1.88809087722806</v>
      </c>
      <c r="G881" s="2" t="n">
        <v>5.50115580752151E-007</v>
      </c>
      <c r="H881" s="2" t="n">
        <v>8.0830315998516E-005</v>
      </c>
      <c r="I881" s="1" t="s">
        <v>28</v>
      </c>
      <c r="J881" s="1" t="n">
        <v>1.70785359866035</v>
      </c>
      <c r="K881" s="1" t="n">
        <v>1.64470997335784</v>
      </c>
      <c r="L881" s="1" t="n">
        <v>0.671251327485497</v>
      </c>
      <c r="M881" s="1" t="n">
        <v>0.241967762672968</v>
      </c>
      <c r="N881" s="1" t="s">
        <v>4489</v>
      </c>
      <c r="O881" s="1" t="s">
        <v>4490</v>
      </c>
      <c r="P881" s="1" t="s">
        <v>4491</v>
      </c>
      <c r="Q881" s="1" t="s">
        <v>4492</v>
      </c>
    </row>
    <row r="882" customFormat="false" ht="13.8" hidden="false" customHeight="false" outlineLevel="0" collapsed="false">
      <c r="A882" s="1" t="s">
        <v>4493</v>
      </c>
      <c r="B882" s="1" t="n">
        <v>170.196531969299</v>
      </c>
      <c r="C882" s="1" t="n">
        <v>283.121158416298</v>
      </c>
      <c r="D882" s="1" t="n">
        <v>57.2719055223011</v>
      </c>
      <c r="E882" s="1" t="n">
        <v>0.202287620758069</v>
      </c>
      <c r="F882" s="1" t="n">
        <v>-2.30552005980283</v>
      </c>
      <c r="G882" s="2" t="n">
        <v>2.17718149667455E-009</v>
      </c>
      <c r="H882" s="2" t="n">
        <v>9.5970160373414E-007</v>
      </c>
      <c r="I882" s="1" t="s">
        <v>28</v>
      </c>
      <c r="J882" s="1" t="n">
        <v>1.98850366234541</v>
      </c>
      <c r="K882" s="1" t="n">
        <v>1.7867800964257</v>
      </c>
      <c r="L882" s="1" t="n">
        <v>0.484106266981184</v>
      </c>
      <c r="M882" s="1" t="n">
        <v>0.281123737264361</v>
      </c>
      <c r="N882" s="1" t="s">
        <v>4494</v>
      </c>
      <c r="O882" s="1" t="s">
        <v>4495</v>
      </c>
      <c r="P882" s="1" t="s">
        <v>4496</v>
      </c>
      <c r="Q882" s="1" t="s">
        <v>4497</v>
      </c>
    </row>
    <row r="883" customFormat="false" ht="13.8" hidden="false" customHeight="false" outlineLevel="0" collapsed="false">
      <c r="A883" s="1" t="s">
        <v>4498</v>
      </c>
      <c r="B883" s="1" t="n">
        <v>17.5448781326469</v>
      </c>
      <c r="C883" s="1" t="n">
        <v>4.95522455689729</v>
      </c>
      <c r="D883" s="1" t="n">
        <v>30.1345317083964</v>
      </c>
      <c r="E883" s="1" t="n">
        <v>6.081365508744</v>
      </c>
      <c r="F883" s="1" t="n">
        <v>2.60439530253458</v>
      </c>
      <c r="G883" s="1" t="n">
        <v>0.00329623048598791</v>
      </c>
      <c r="H883" s="1" t="n">
        <v>0.0503195982068735</v>
      </c>
      <c r="I883" s="1" t="s">
        <v>22</v>
      </c>
      <c r="J883" s="1" t="n">
        <v>0.0376306609520828</v>
      </c>
      <c r="K883" s="1" t="n">
        <v>0.0162088779010945</v>
      </c>
      <c r="L883" s="1" t="n">
        <v>0.167843254792308</v>
      </c>
      <c r="M883" s="1" t="n">
        <v>0.158478582992206</v>
      </c>
      <c r="N883" s="1" t="s">
        <v>4499</v>
      </c>
      <c r="O883" s="1" t="s">
        <v>4500</v>
      </c>
      <c r="P883" s="1" t="s">
        <v>4501</v>
      </c>
      <c r="Q883" s="1" t="s">
        <v>4502</v>
      </c>
    </row>
    <row r="884" customFormat="false" ht="13.8" hidden="false" customHeight="false" outlineLevel="0" collapsed="false">
      <c r="A884" s="1" t="s">
        <v>4503</v>
      </c>
      <c r="B884" s="1" t="n">
        <v>45.606472727523</v>
      </c>
      <c r="C884" s="1" t="n">
        <v>23.7411700190431</v>
      </c>
      <c r="D884" s="1" t="n">
        <v>67.4717754360029</v>
      </c>
      <c r="E884" s="1" t="n">
        <v>2.84197347400667</v>
      </c>
      <c r="F884" s="1" t="n">
        <v>1.5068930890291</v>
      </c>
      <c r="G884" s="1" t="n">
        <v>0.00612990196275996</v>
      </c>
      <c r="H884" s="1" t="n">
        <v>0.0758601922100023</v>
      </c>
      <c r="I884" s="1" t="s">
        <v>22</v>
      </c>
      <c r="J884" s="1" t="n">
        <v>0.162686143589388</v>
      </c>
      <c r="K884" s="1" t="n">
        <v>0.228910908950739</v>
      </c>
      <c r="L884" s="1" t="n">
        <v>0.647211242401559</v>
      </c>
      <c r="M884" s="1" t="n">
        <v>0.463060110340305</v>
      </c>
      <c r="N884" s="1" t="s">
        <v>4504</v>
      </c>
      <c r="O884" s="1" t="s">
        <v>4505</v>
      </c>
      <c r="P884" s="1" t="s">
        <v>4506</v>
      </c>
      <c r="Q884" s="1" t="s">
        <v>4507</v>
      </c>
    </row>
    <row r="885" customFormat="false" ht="13.8" hidden="false" customHeight="false" outlineLevel="0" collapsed="false">
      <c r="A885" s="1" t="s">
        <v>4508</v>
      </c>
      <c r="B885" s="1" t="n">
        <v>247.60396167757</v>
      </c>
      <c r="C885" s="1" t="n">
        <v>142.008642439225</v>
      </c>
      <c r="D885" s="1" t="n">
        <v>353.199280915914</v>
      </c>
      <c r="E885" s="1" t="n">
        <v>2.48716750508386</v>
      </c>
      <c r="F885" s="1" t="n">
        <v>1.31450367306187</v>
      </c>
      <c r="G885" s="1" t="n">
        <v>0.000110478884548596</v>
      </c>
      <c r="H885" s="1" t="n">
        <v>0.0046023769106539</v>
      </c>
      <c r="I885" s="1" t="s">
        <v>22</v>
      </c>
      <c r="J885" s="1" t="n">
        <v>0.483261925148638</v>
      </c>
      <c r="K885" s="1" t="n">
        <v>0.531791218126055</v>
      </c>
      <c r="L885" s="1" t="n">
        <v>1.48503499077333</v>
      </c>
      <c r="M885" s="1" t="n">
        <v>1.0363074739086</v>
      </c>
      <c r="N885" s="1" t="s">
        <v>4509</v>
      </c>
      <c r="O885" s="1" t="s">
        <v>4510</v>
      </c>
      <c r="R885" s="1" t="s">
        <v>4511</v>
      </c>
      <c r="S885" s="1" t="s">
        <v>4512</v>
      </c>
    </row>
    <row r="886" customFormat="false" ht="13.8" hidden="false" customHeight="false" outlineLevel="0" collapsed="false">
      <c r="A886" s="1" t="s">
        <v>4513</v>
      </c>
      <c r="B886" s="1" t="n">
        <v>150.526615487622</v>
      </c>
      <c r="C886" s="1" t="n">
        <v>96.4993523715909</v>
      </c>
      <c r="D886" s="1" t="n">
        <v>204.553878603653</v>
      </c>
      <c r="E886" s="1" t="n">
        <v>2.11974353792527</v>
      </c>
      <c r="F886" s="1" t="n">
        <v>1.0838897275503</v>
      </c>
      <c r="G886" s="1" t="n">
        <v>0.0036231583899163</v>
      </c>
      <c r="H886" s="1" t="n">
        <v>0.0537356776647041</v>
      </c>
      <c r="I886" s="1" t="s">
        <v>22</v>
      </c>
      <c r="J886" s="1" t="n">
        <v>1.50213027655888</v>
      </c>
      <c r="K886" s="1" t="n">
        <v>1.52528089615007</v>
      </c>
      <c r="L886" s="1" t="n">
        <v>3.89918882005716</v>
      </c>
      <c r="M886" s="1" t="n">
        <v>2.51874744654107</v>
      </c>
      <c r="N886" s="1" t="s">
        <v>4514</v>
      </c>
      <c r="O886" s="1" t="s">
        <v>4515</v>
      </c>
      <c r="R886" s="1" t="s">
        <v>4516</v>
      </c>
      <c r="S886" s="1" t="s">
        <v>4517</v>
      </c>
    </row>
    <row r="887" customFormat="false" ht="13.8" hidden="false" customHeight="false" outlineLevel="0" collapsed="false">
      <c r="A887" s="1" t="s">
        <v>4518</v>
      </c>
      <c r="B887" s="1" t="n">
        <v>629.768335361</v>
      </c>
      <c r="C887" s="1" t="n">
        <v>408.300762770423</v>
      </c>
      <c r="D887" s="1" t="n">
        <v>851.235907951577</v>
      </c>
      <c r="E887" s="1" t="n">
        <v>2.08482566178845</v>
      </c>
      <c r="F887" s="1" t="n">
        <v>1.05992674703245</v>
      </c>
      <c r="G887" s="1" t="n">
        <v>0.00041626921873164</v>
      </c>
      <c r="H887" s="1" t="n">
        <v>0.0121316675449195</v>
      </c>
      <c r="I887" s="1" t="s">
        <v>22</v>
      </c>
      <c r="J887" s="1" t="n">
        <v>2.51070969116049</v>
      </c>
      <c r="K887" s="1" t="n">
        <v>2.42149545299191</v>
      </c>
      <c r="L887" s="1" t="n">
        <v>5.97034159253773</v>
      </c>
      <c r="M887" s="1" t="n">
        <v>4.29822764753286</v>
      </c>
      <c r="N887" s="1" t="s">
        <v>4519</v>
      </c>
      <c r="O887" s="1" t="s">
        <v>4520</v>
      </c>
      <c r="P887" s="1" t="s">
        <v>4521</v>
      </c>
      <c r="Q887" s="1" t="s">
        <v>4522</v>
      </c>
      <c r="R887" s="1" t="s">
        <v>4523</v>
      </c>
      <c r="S887" s="1" t="s">
        <v>4524</v>
      </c>
    </row>
    <row r="888" customFormat="false" ht="13.8" hidden="false" customHeight="false" outlineLevel="0" collapsed="false">
      <c r="A888" s="1" t="s">
        <v>4525</v>
      </c>
      <c r="B888" s="1" t="n">
        <v>65.4185304550402</v>
      </c>
      <c r="C888" s="1" t="n">
        <v>29.1961141059156</v>
      </c>
      <c r="D888" s="1" t="n">
        <v>101.640946804165</v>
      </c>
      <c r="E888" s="1" t="n">
        <v>3.48131763136146</v>
      </c>
      <c r="F888" s="1" t="n">
        <v>1.79963344988018</v>
      </c>
      <c r="G888" s="1" t="n">
        <v>0.0240280809233016</v>
      </c>
      <c r="H888" s="1" t="n">
        <v>0.176599884468384</v>
      </c>
      <c r="I888" s="1" t="s">
        <v>22</v>
      </c>
      <c r="J888" s="1" t="n">
        <v>0.162248099780814</v>
      </c>
      <c r="K888" s="1" t="n">
        <v>0.168690554434192</v>
      </c>
      <c r="L888" s="1" t="n">
        <v>0.394437369390922</v>
      </c>
      <c r="M888" s="1" t="n">
        <v>0.739356250284081</v>
      </c>
      <c r="N888" s="1" t="s">
        <v>4526</v>
      </c>
      <c r="O888" s="1" t="s">
        <v>4527</v>
      </c>
      <c r="P888" s="1" t="s">
        <v>4528</v>
      </c>
      <c r="Q888" s="1" t="s">
        <v>4529</v>
      </c>
      <c r="R888" s="1" t="s">
        <v>4530</v>
      </c>
      <c r="S888" s="1" t="s">
        <v>4531</v>
      </c>
    </row>
    <row r="889" customFormat="false" ht="13.8" hidden="false" customHeight="false" outlineLevel="0" collapsed="false">
      <c r="A889" s="1" t="s">
        <v>4532</v>
      </c>
      <c r="B889" s="1" t="n">
        <v>9.66383903175595</v>
      </c>
      <c r="C889" s="1" t="n">
        <v>18.2862259321705</v>
      </c>
      <c r="D889" s="1" t="n">
        <v>1.04145213134136</v>
      </c>
      <c r="E889" s="1" t="n">
        <v>0.0569528198549247</v>
      </c>
      <c r="F889" s="1" t="n">
        <v>-4.13408891518108</v>
      </c>
      <c r="G889" s="1" t="n">
        <v>0.0055706054703961</v>
      </c>
      <c r="H889" s="1" t="n">
        <v>0.0714853825720699</v>
      </c>
      <c r="I889" s="1" t="s">
        <v>28</v>
      </c>
      <c r="J889" s="1" t="n">
        <v>0.102419370828055</v>
      </c>
      <c r="K889" s="1" t="n">
        <v>0.243304788324029</v>
      </c>
      <c r="L889" s="1" t="n">
        <v>0</v>
      </c>
      <c r="M889" s="1" t="n">
        <v>0.0189298943089445</v>
      </c>
      <c r="N889" s="1" t="s">
        <v>4533</v>
      </c>
      <c r="O889" s="1" t="s">
        <v>4534</v>
      </c>
      <c r="R889" s="1" t="s">
        <v>1818</v>
      </c>
      <c r="S889" s="1" t="s">
        <v>1819</v>
      </c>
    </row>
    <row r="890" customFormat="false" ht="13.8" hidden="false" customHeight="false" outlineLevel="0" collapsed="false">
      <c r="A890" s="1" t="s">
        <v>4535</v>
      </c>
      <c r="B890" s="1" t="n">
        <v>2192.23593145294</v>
      </c>
      <c r="C890" s="1" t="n">
        <v>895.726921035825</v>
      </c>
      <c r="D890" s="1" t="n">
        <v>3488.74494187005</v>
      </c>
      <c r="E890" s="1" t="n">
        <v>3.89487561436207</v>
      </c>
      <c r="F890" s="1" t="n">
        <v>1.96157725552484</v>
      </c>
      <c r="G890" s="1" t="n">
        <v>0.000251725017317924</v>
      </c>
      <c r="H890" s="1" t="n">
        <v>0.00834288628825119</v>
      </c>
      <c r="I890" s="1" t="s">
        <v>22</v>
      </c>
      <c r="J890" s="1" t="n">
        <v>2.50283950110238</v>
      </c>
      <c r="K890" s="1" t="n">
        <v>2.5154801250806</v>
      </c>
      <c r="L890" s="1" t="n">
        <v>7.79346382790405</v>
      </c>
      <c r="M890" s="1" t="n">
        <v>11.5096213133976</v>
      </c>
      <c r="N890" s="1" t="s">
        <v>4536</v>
      </c>
      <c r="O890" s="1" t="s">
        <v>4537</v>
      </c>
      <c r="P890" s="1" t="s">
        <v>4538</v>
      </c>
      <c r="Q890" s="1" t="s">
        <v>4539</v>
      </c>
      <c r="R890" s="1" t="s">
        <v>4540</v>
      </c>
      <c r="S890" s="1" t="s">
        <v>4541</v>
      </c>
    </row>
    <row r="891" customFormat="false" ht="13.8" hidden="false" customHeight="false" outlineLevel="0" collapsed="false">
      <c r="A891" s="1" t="s">
        <v>4542</v>
      </c>
      <c r="B891" s="1" t="n">
        <v>245.025929774281</v>
      </c>
      <c r="C891" s="1" t="n">
        <v>369.084429915553</v>
      </c>
      <c r="D891" s="1" t="n">
        <v>120.967429633009</v>
      </c>
      <c r="E891" s="1" t="n">
        <v>0.327750020938805</v>
      </c>
      <c r="F891" s="1" t="n">
        <v>-1.60933222227158</v>
      </c>
      <c r="G891" s="2" t="n">
        <v>3.0614853863933E-006</v>
      </c>
      <c r="H891" s="1" t="n">
        <v>0.000304972374762072</v>
      </c>
      <c r="I891" s="1" t="s">
        <v>28</v>
      </c>
      <c r="J891" s="1" t="n">
        <v>1.73533219715127</v>
      </c>
      <c r="K891" s="1" t="n">
        <v>2.03815929991178</v>
      </c>
      <c r="L891" s="1" t="n">
        <v>0.569037119504838</v>
      </c>
      <c r="M891" s="1" t="n">
        <v>0.656391467322318</v>
      </c>
      <c r="N891" s="1" t="s">
        <v>4543</v>
      </c>
      <c r="O891" s="1" t="s">
        <v>4544</v>
      </c>
      <c r="P891" s="1" t="s">
        <v>4545</v>
      </c>
      <c r="Q891" s="1" t="s">
        <v>4546</v>
      </c>
    </row>
    <row r="892" customFormat="false" ht="13.8" hidden="false" customHeight="false" outlineLevel="0" collapsed="false">
      <c r="A892" s="1" t="s">
        <v>4547</v>
      </c>
      <c r="B892" s="1" t="n">
        <v>593.399749554448</v>
      </c>
      <c r="C892" s="1" t="n">
        <v>839.920460478262</v>
      </c>
      <c r="D892" s="1" t="n">
        <v>346.879038630634</v>
      </c>
      <c r="E892" s="1" t="n">
        <v>0.412990342482092</v>
      </c>
      <c r="F892" s="1" t="n">
        <v>-1.2758200493591</v>
      </c>
      <c r="G892" s="2" t="n">
        <v>2.58925990634204E-005</v>
      </c>
      <c r="H892" s="1" t="n">
        <v>0.00160752924889517</v>
      </c>
      <c r="I892" s="1" t="s">
        <v>28</v>
      </c>
      <c r="J892" s="1" t="n">
        <v>16.9321915859295</v>
      </c>
      <c r="K892" s="1" t="n">
        <v>15.6509009916439</v>
      </c>
      <c r="L892" s="1" t="n">
        <v>5.57515754089293</v>
      </c>
      <c r="M892" s="1" t="n">
        <v>7.73001240120632</v>
      </c>
      <c r="N892" s="1" t="s">
        <v>4548</v>
      </c>
      <c r="O892" s="1" t="s">
        <v>4549</v>
      </c>
      <c r="P892" s="1" t="s">
        <v>4550</v>
      </c>
      <c r="Q892" s="1" t="s">
        <v>4551</v>
      </c>
    </row>
    <row r="893" customFormat="false" ht="13.8" hidden="false" customHeight="false" outlineLevel="0" collapsed="false">
      <c r="A893" s="1" t="s">
        <v>4552</v>
      </c>
      <c r="B893" s="1" t="n">
        <v>6612.42996096445</v>
      </c>
      <c r="C893" s="1" t="n">
        <v>3060.39209001008</v>
      </c>
      <c r="D893" s="1" t="n">
        <v>10164.4678319188</v>
      </c>
      <c r="E893" s="1" t="n">
        <v>3.3212959427971</v>
      </c>
      <c r="F893" s="1" t="n">
        <v>1.73174627935473</v>
      </c>
      <c r="G893" s="2" t="n">
        <v>9.80716682573279E-010</v>
      </c>
      <c r="H893" s="2" t="n">
        <v>5.57806340230067E-007</v>
      </c>
      <c r="I893" s="1" t="s">
        <v>22</v>
      </c>
      <c r="J893" s="1" t="n">
        <v>42.9146658259733</v>
      </c>
      <c r="K893" s="1" t="n">
        <v>42.4944744191563</v>
      </c>
      <c r="L893" s="1" t="n">
        <v>140.405355166992</v>
      </c>
      <c r="M893" s="1" t="n">
        <v>141.392313646115</v>
      </c>
      <c r="N893" s="1" t="s">
        <v>4553</v>
      </c>
      <c r="O893" s="1" t="s">
        <v>4554</v>
      </c>
      <c r="P893" s="1" t="s">
        <v>4555</v>
      </c>
      <c r="Q893" s="1" t="s">
        <v>4556</v>
      </c>
      <c r="R893" s="1" t="s">
        <v>1675</v>
      </c>
      <c r="S893" s="1" t="s">
        <v>1676</v>
      </c>
    </row>
    <row r="894" customFormat="false" ht="13.8" hidden="false" customHeight="false" outlineLevel="0" collapsed="false">
      <c r="A894" s="1" t="s">
        <v>4557</v>
      </c>
      <c r="B894" s="1" t="n">
        <v>178.367155677718</v>
      </c>
      <c r="C894" s="1" t="n">
        <v>273.207480783822</v>
      </c>
      <c r="D894" s="1" t="n">
        <v>83.5268305716145</v>
      </c>
      <c r="E894" s="1" t="n">
        <v>0.305726733147933</v>
      </c>
      <c r="F894" s="1" t="n">
        <v>-1.70968538599355</v>
      </c>
      <c r="G894" s="2" t="n">
        <v>3.96128743732206E-006</v>
      </c>
      <c r="H894" s="1" t="n">
        <v>0.000380503634176172</v>
      </c>
      <c r="I894" s="1" t="s">
        <v>28</v>
      </c>
      <c r="J894" s="1" t="n">
        <v>5.13752906423618</v>
      </c>
      <c r="K894" s="1" t="n">
        <v>4.76766968295633</v>
      </c>
      <c r="L894" s="1" t="n">
        <v>1.73078060776016</v>
      </c>
      <c r="M894" s="1" t="n">
        <v>1.29199109069439</v>
      </c>
      <c r="N894" s="1" t="s">
        <v>4558</v>
      </c>
      <c r="O894" s="1" t="s">
        <v>4559</v>
      </c>
      <c r="P894" s="1" t="s">
        <v>4560</v>
      </c>
      <c r="Q894" s="1" t="s">
        <v>4561</v>
      </c>
      <c r="R894" s="1" t="s">
        <v>4562</v>
      </c>
      <c r="S894" s="1" t="s">
        <v>4563</v>
      </c>
    </row>
    <row r="895" customFormat="false" ht="13.8" hidden="false" customHeight="false" outlineLevel="0" collapsed="false">
      <c r="A895" s="1" t="s">
        <v>4564</v>
      </c>
      <c r="B895" s="1" t="n">
        <v>360.162446225654</v>
      </c>
      <c r="C895" s="1" t="n">
        <v>194.049800102031</v>
      </c>
      <c r="D895" s="1" t="n">
        <v>526.275092349277</v>
      </c>
      <c r="E895" s="1" t="n">
        <v>2.71206201744378</v>
      </c>
      <c r="F895" s="1" t="n">
        <v>1.43939016934284</v>
      </c>
      <c r="G895" s="2" t="n">
        <v>9.08108391528557E-006</v>
      </c>
      <c r="H895" s="1" t="n">
        <v>0.000718016464548499</v>
      </c>
      <c r="I895" s="1" t="s">
        <v>22</v>
      </c>
      <c r="J895" s="1" t="n">
        <v>1.85324021317237</v>
      </c>
      <c r="K895" s="1" t="n">
        <v>1.54926544331954</v>
      </c>
      <c r="L895" s="1" t="n">
        <v>4.61394067836212</v>
      </c>
      <c r="M895" s="1" t="n">
        <v>4.5601221575665</v>
      </c>
      <c r="N895" s="1" t="s">
        <v>4565</v>
      </c>
      <c r="O895" s="1" t="s">
        <v>4566</v>
      </c>
      <c r="P895" s="1" t="s">
        <v>4567</v>
      </c>
      <c r="Q895" s="1" t="s">
        <v>4568</v>
      </c>
    </row>
    <row r="896" customFormat="false" ht="13.8" hidden="false" customHeight="false" outlineLevel="0" collapsed="false">
      <c r="A896" s="1" t="s">
        <v>4569</v>
      </c>
      <c r="B896" s="1" t="n">
        <v>8.83008276478865</v>
      </c>
      <c r="C896" s="1" t="n">
        <v>1.98273552649515</v>
      </c>
      <c r="D896" s="1" t="n">
        <v>15.6774300030822</v>
      </c>
      <c r="E896" s="1" t="n">
        <v>7.90696983716982</v>
      </c>
      <c r="F896" s="1" t="n">
        <v>2.9831249211913</v>
      </c>
      <c r="G896" s="1" t="n">
        <v>0.0218100076694065</v>
      </c>
      <c r="H896" s="1" t="n">
        <v>0.166575735277252</v>
      </c>
      <c r="I896" s="1" t="s">
        <v>22</v>
      </c>
      <c r="J896" s="1" t="n">
        <v>0.123266822689631</v>
      </c>
      <c r="K896" s="1" t="n">
        <v>0.0412964611355794</v>
      </c>
      <c r="L896" s="1" t="n">
        <v>0.537980695272967</v>
      </c>
      <c r="M896" s="1" t="n">
        <v>0.751841384230343</v>
      </c>
      <c r="N896" s="1" t="s">
        <v>4570</v>
      </c>
      <c r="O896" s="1" t="s">
        <v>4571</v>
      </c>
      <c r="P896" s="1" t="s">
        <v>4572</v>
      </c>
      <c r="Q896" s="1" t="s">
        <v>4573</v>
      </c>
    </row>
    <row r="897" customFormat="false" ht="13.8" hidden="false" customHeight="false" outlineLevel="0" collapsed="false">
      <c r="A897" s="1" t="s">
        <v>4574</v>
      </c>
      <c r="B897" s="1" t="n">
        <v>156.02525068646</v>
      </c>
      <c r="C897" s="1" t="n">
        <v>79.6477146557227</v>
      </c>
      <c r="D897" s="1" t="n">
        <v>232.402786717196</v>
      </c>
      <c r="E897" s="1" t="n">
        <v>2.9178839307789</v>
      </c>
      <c r="F897" s="1" t="n">
        <v>1.5449224960659</v>
      </c>
      <c r="G897" s="2" t="n">
        <v>4.33954732644016E-005</v>
      </c>
      <c r="H897" s="1" t="n">
        <v>0.00235228000708928</v>
      </c>
      <c r="I897" s="1" t="s">
        <v>22</v>
      </c>
      <c r="J897" s="1" t="n">
        <v>0.140817621344952</v>
      </c>
      <c r="K897" s="1" t="n">
        <v>0.174945350161574</v>
      </c>
      <c r="L897" s="1" t="n">
        <v>0.478662245333169</v>
      </c>
      <c r="M897" s="1" t="n">
        <v>0.437397164700775</v>
      </c>
      <c r="N897" s="1" t="s">
        <v>4575</v>
      </c>
      <c r="O897" s="1" t="s">
        <v>4576</v>
      </c>
      <c r="P897" s="1" t="s">
        <v>4577</v>
      </c>
      <c r="Q897" s="1" t="s">
        <v>4578</v>
      </c>
    </row>
    <row r="898" customFormat="false" ht="13.8" hidden="false" customHeight="false" outlineLevel="0" collapsed="false">
      <c r="A898" s="1" t="s">
        <v>4579</v>
      </c>
      <c r="B898" s="1" t="n">
        <v>25.728048397254</v>
      </c>
      <c r="C898" s="1" t="n">
        <v>47.5049396688543</v>
      </c>
      <c r="D898" s="1" t="n">
        <v>3.95115712565362</v>
      </c>
      <c r="E898" s="1" t="n">
        <v>0.0831736058017588</v>
      </c>
      <c r="F898" s="1" t="n">
        <v>-3.58773041165121</v>
      </c>
      <c r="G898" s="2" t="n">
        <v>8.90331756532877E-006</v>
      </c>
      <c r="H898" s="1" t="n">
        <v>0.000710331652994918</v>
      </c>
      <c r="I898" s="1" t="s">
        <v>28</v>
      </c>
      <c r="J898" s="1" t="n">
        <v>0.444800518157368</v>
      </c>
      <c r="K898" s="1" t="n">
        <v>0.466070265182782</v>
      </c>
      <c r="L898" s="1" t="n">
        <v>0.0571896013734529</v>
      </c>
      <c r="M898" s="1" t="n">
        <v>0.0192409361007029</v>
      </c>
      <c r="N898" s="1" t="s">
        <v>4580</v>
      </c>
      <c r="O898" s="1" t="s">
        <v>4581</v>
      </c>
      <c r="P898" s="1" t="s">
        <v>4582</v>
      </c>
      <c r="Q898" s="1" t="s">
        <v>4583</v>
      </c>
      <c r="R898" s="1" t="s">
        <v>4584</v>
      </c>
      <c r="S898" s="1" t="s">
        <v>4585</v>
      </c>
    </row>
    <row r="899" customFormat="false" ht="13.8" hidden="false" customHeight="false" outlineLevel="0" collapsed="false">
      <c r="A899" s="1" t="s">
        <v>4586</v>
      </c>
      <c r="B899" s="1" t="n">
        <v>3241.68241867837</v>
      </c>
      <c r="C899" s="1" t="n">
        <v>2077.70498606812</v>
      </c>
      <c r="D899" s="1" t="n">
        <v>4405.65985128862</v>
      </c>
      <c r="E899" s="1" t="n">
        <v>2.12044533792353</v>
      </c>
      <c r="F899" s="1" t="n">
        <v>1.08436729277962</v>
      </c>
      <c r="G899" s="1" t="n">
        <v>0.000121889932210195</v>
      </c>
      <c r="H899" s="1" t="n">
        <v>0.00478948607477255</v>
      </c>
      <c r="I899" s="1" t="s">
        <v>22</v>
      </c>
      <c r="J899" s="1" t="n">
        <v>13.8304205020923</v>
      </c>
      <c r="K899" s="1" t="n">
        <v>15.1092908380038</v>
      </c>
      <c r="L899" s="1" t="n">
        <v>28.7589014740845</v>
      </c>
      <c r="M899" s="1" t="n">
        <v>32.0876611468477</v>
      </c>
      <c r="N899" s="1" t="s">
        <v>4587</v>
      </c>
      <c r="O899" s="1" t="s">
        <v>4588</v>
      </c>
      <c r="R899" s="1" t="s">
        <v>4589</v>
      </c>
      <c r="S899" s="1" t="s">
        <v>4590</v>
      </c>
    </row>
    <row r="900" customFormat="false" ht="13.8" hidden="false" customHeight="false" outlineLevel="0" collapsed="false">
      <c r="A900" s="1" t="s">
        <v>4591</v>
      </c>
      <c r="B900" s="1" t="n">
        <v>1315.22993045278</v>
      </c>
      <c r="C900" s="1" t="n">
        <v>734.190474703391</v>
      </c>
      <c r="D900" s="1" t="n">
        <v>1896.26938620217</v>
      </c>
      <c r="E900" s="1" t="n">
        <v>2.58280303482315</v>
      </c>
      <c r="F900" s="1" t="n">
        <v>1.36893762738209</v>
      </c>
      <c r="G900" s="2" t="n">
        <v>2.64110570010399E-006</v>
      </c>
      <c r="H900" s="1" t="n">
        <v>0.000270744044792056</v>
      </c>
      <c r="I900" s="1" t="s">
        <v>22</v>
      </c>
      <c r="J900" s="1" t="n">
        <v>3.63705608502573</v>
      </c>
      <c r="K900" s="1" t="n">
        <v>4.34553483538339</v>
      </c>
      <c r="L900" s="1" t="n">
        <v>9.94114754854834</v>
      </c>
      <c r="M900" s="1" t="n">
        <v>10.5137127891075</v>
      </c>
      <c r="N900" s="1" t="s">
        <v>4592</v>
      </c>
      <c r="O900" s="1" t="s">
        <v>4593</v>
      </c>
      <c r="P900" s="1" t="s">
        <v>4594</v>
      </c>
      <c r="Q900" s="1" t="s">
        <v>4595</v>
      </c>
      <c r="R900" s="1" t="s">
        <v>4596</v>
      </c>
      <c r="S900" s="1" t="s">
        <v>4597</v>
      </c>
    </row>
    <row r="901" customFormat="false" ht="13.8" hidden="false" customHeight="false" outlineLevel="0" collapsed="false">
      <c r="A901" s="1" t="s">
        <v>4598</v>
      </c>
      <c r="B901" s="1" t="n">
        <v>833.763002956293</v>
      </c>
      <c r="C901" s="1" t="n">
        <v>1148.17540638705</v>
      </c>
      <c r="D901" s="1" t="n">
        <v>519.350599525537</v>
      </c>
      <c r="E901" s="1" t="n">
        <v>0.452326880227971</v>
      </c>
      <c r="F901" s="1" t="n">
        <v>-1.14456236197511</v>
      </c>
      <c r="G901" s="1" t="n">
        <v>0.000147874457687523</v>
      </c>
      <c r="H901" s="1" t="n">
        <v>0.00548756045144426</v>
      </c>
      <c r="I901" s="1" t="s">
        <v>28</v>
      </c>
      <c r="J901" s="1" t="n">
        <v>29.5922363855528</v>
      </c>
      <c r="K901" s="1" t="n">
        <v>28.783096683793</v>
      </c>
      <c r="L901" s="1" t="n">
        <v>17.8976344078073</v>
      </c>
      <c r="M901" s="1" t="n">
        <v>8.62401409735027</v>
      </c>
      <c r="N901" s="1" t="s">
        <v>4599</v>
      </c>
      <c r="O901" s="1" t="s">
        <v>4600</v>
      </c>
      <c r="P901" s="1" t="s">
        <v>4601</v>
      </c>
      <c r="Q901" s="1" t="s">
        <v>4602</v>
      </c>
    </row>
    <row r="902" customFormat="false" ht="13.8" hidden="false" customHeight="false" outlineLevel="0" collapsed="false">
      <c r="A902" s="1" t="s">
        <v>4603</v>
      </c>
      <c r="B902" s="1" t="n">
        <v>1667.72776550958</v>
      </c>
      <c r="C902" s="1" t="n">
        <v>2277.38407026581</v>
      </c>
      <c r="D902" s="1" t="n">
        <v>1058.07146075335</v>
      </c>
      <c r="E902" s="1" t="n">
        <v>0.464599482611582</v>
      </c>
      <c r="F902" s="1" t="n">
        <v>-1.10594054735734</v>
      </c>
      <c r="G902" s="1" t="n">
        <v>0.000113924318704842</v>
      </c>
      <c r="H902" s="1" t="n">
        <v>0.00463906140278007</v>
      </c>
      <c r="I902" s="1" t="s">
        <v>28</v>
      </c>
      <c r="J902" s="1" t="n">
        <v>20.3432636664967</v>
      </c>
      <c r="K902" s="1" t="n">
        <v>20.6603825042419</v>
      </c>
      <c r="L902" s="1" t="n">
        <v>10.0430606333955</v>
      </c>
      <c r="M902" s="1" t="n">
        <v>8.91704099052583</v>
      </c>
      <c r="N902" s="1" t="s">
        <v>4604</v>
      </c>
      <c r="O902" s="1" t="s">
        <v>4605</v>
      </c>
      <c r="P902" s="1" t="s">
        <v>4606</v>
      </c>
      <c r="Q902" s="1" t="s">
        <v>4607</v>
      </c>
    </row>
    <row r="903" customFormat="false" ht="13.8" hidden="false" customHeight="false" outlineLevel="0" collapsed="false">
      <c r="A903" s="1" t="s">
        <v>4608</v>
      </c>
      <c r="B903" s="1" t="n">
        <v>1224.45971313752</v>
      </c>
      <c r="C903" s="1" t="n">
        <v>1637.39381757676</v>
      </c>
      <c r="D903" s="1" t="n">
        <v>811.525608698277</v>
      </c>
      <c r="E903" s="1" t="n">
        <v>0.495620296099129</v>
      </c>
      <c r="F903" s="1" t="n">
        <v>-1.01269282653312</v>
      </c>
      <c r="G903" s="1" t="n">
        <v>0.000449243092345916</v>
      </c>
      <c r="H903" s="1" t="n">
        <v>0.0127143727194915</v>
      </c>
      <c r="I903" s="1" t="s">
        <v>28</v>
      </c>
      <c r="J903" s="1" t="n">
        <v>7.92398805776148</v>
      </c>
      <c r="K903" s="1" t="n">
        <v>8.43481149074079</v>
      </c>
      <c r="L903" s="1" t="n">
        <v>3.94318207090767</v>
      </c>
      <c r="M903" s="1" t="n">
        <v>4.1052594777714</v>
      </c>
      <c r="N903" s="1" t="s">
        <v>4609</v>
      </c>
      <c r="O903" s="1" t="s">
        <v>4610</v>
      </c>
      <c r="P903" s="1" t="s">
        <v>4611</v>
      </c>
      <c r="Q903" s="1" t="s">
        <v>4612</v>
      </c>
      <c r="R903" s="1" t="s">
        <v>4613</v>
      </c>
      <c r="S903" s="1" t="s">
        <v>4614</v>
      </c>
    </row>
    <row r="904" customFormat="false" ht="13.8" hidden="false" customHeight="false" outlineLevel="0" collapsed="false">
      <c r="A904" s="1" t="s">
        <v>4615</v>
      </c>
      <c r="B904" s="1" t="n">
        <v>47.0374804678361</v>
      </c>
      <c r="C904" s="1" t="n">
        <v>65.3237312578613</v>
      </c>
      <c r="D904" s="1" t="n">
        <v>28.7512296778109</v>
      </c>
      <c r="E904" s="1" t="n">
        <v>0.440134528817976</v>
      </c>
      <c r="F904" s="1" t="n">
        <v>-1.18398353842321</v>
      </c>
      <c r="G904" s="1" t="n">
        <v>0.0277562732676562</v>
      </c>
      <c r="H904" s="1" t="n">
        <v>0.192600791127632</v>
      </c>
      <c r="I904" s="1" t="s">
        <v>28</v>
      </c>
      <c r="J904" s="1" t="n">
        <v>0.103082027080796</v>
      </c>
      <c r="K904" s="1" t="n">
        <v>0.103602644220916</v>
      </c>
      <c r="L904" s="1" t="n">
        <v>0.0408988178423502</v>
      </c>
      <c r="M904" s="1" t="n">
        <v>0.0492186257691124</v>
      </c>
      <c r="N904" s="1" t="s">
        <v>4616</v>
      </c>
      <c r="O904" s="1" t="s">
        <v>4617</v>
      </c>
      <c r="P904" s="1" t="s">
        <v>4618</v>
      </c>
      <c r="Q904" s="1" t="s">
        <v>4619</v>
      </c>
      <c r="R904" s="1" t="s">
        <v>3918</v>
      </c>
      <c r="S904" s="1" t="s">
        <v>3919</v>
      </c>
    </row>
    <row r="905" customFormat="false" ht="13.8" hidden="false" customHeight="false" outlineLevel="0" collapsed="false">
      <c r="A905" s="1" t="s">
        <v>4620</v>
      </c>
      <c r="B905" s="1" t="n">
        <v>1891.09158552727</v>
      </c>
      <c r="C905" s="1" t="n">
        <v>1156.73450790465</v>
      </c>
      <c r="D905" s="1" t="n">
        <v>2625.44866314989</v>
      </c>
      <c r="E905" s="1" t="n">
        <v>2.26970721907979</v>
      </c>
      <c r="F905" s="1" t="n">
        <v>1.18250620904755</v>
      </c>
      <c r="G905" s="2" t="n">
        <v>3.14725558558393E-005</v>
      </c>
      <c r="H905" s="1" t="n">
        <v>0.00184360167724305</v>
      </c>
      <c r="I905" s="1" t="s">
        <v>22</v>
      </c>
      <c r="J905" s="1" t="n">
        <v>5.21955967590837</v>
      </c>
      <c r="K905" s="1" t="n">
        <v>6.11052665077853</v>
      </c>
      <c r="L905" s="1" t="n">
        <v>14.7437438682294</v>
      </c>
      <c r="M905" s="1" t="n">
        <v>10.9115750837144</v>
      </c>
      <c r="N905" s="1" t="s">
        <v>4621</v>
      </c>
      <c r="O905" s="1" t="s">
        <v>4622</v>
      </c>
      <c r="R905" s="1" t="s">
        <v>4623</v>
      </c>
      <c r="S905" s="1" t="s">
        <v>4624</v>
      </c>
    </row>
    <row r="906" customFormat="false" ht="13.8" hidden="false" customHeight="false" outlineLevel="0" collapsed="false">
      <c r="A906" s="1" t="s">
        <v>4625</v>
      </c>
      <c r="B906" s="1" t="n">
        <v>713.930892536028</v>
      </c>
      <c r="C906" s="1" t="n">
        <v>968.498017463098</v>
      </c>
      <c r="D906" s="1" t="n">
        <v>459.363767608959</v>
      </c>
      <c r="E906" s="1" t="n">
        <v>0.4743053256962</v>
      </c>
      <c r="F906" s="1" t="n">
        <v>-1.07611202720287</v>
      </c>
      <c r="G906" s="1" t="n">
        <v>0.000390371346016602</v>
      </c>
      <c r="H906" s="1" t="n">
        <v>0.0115681135680079</v>
      </c>
      <c r="I906" s="1" t="s">
        <v>28</v>
      </c>
      <c r="J906" s="1" t="n">
        <v>8.03835184590756</v>
      </c>
      <c r="K906" s="1" t="n">
        <v>7.95604473463011</v>
      </c>
      <c r="L906" s="1" t="n">
        <v>5.00041192133041</v>
      </c>
      <c r="M906" s="1" t="n">
        <v>2.61053443133866</v>
      </c>
      <c r="N906" s="1" t="s">
        <v>4626</v>
      </c>
      <c r="O906" s="1" t="s">
        <v>4627</v>
      </c>
      <c r="P906" s="1" t="s">
        <v>4628</v>
      </c>
      <c r="Q906" s="1" t="s">
        <v>4629</v>
      </c>
      <c r="R906" s="1" t="s">
        <v>4630</v>
      </c>
      <c r="S906" s="1" t="s">
        <v>4631</v>
      </c>
    </row>
    <row r="907" customFormat="false" ht="13.8" hidden="false" customHeight="false" outlineLevel="0" collapsed="false">
      <c r="A907" s="1" t="s">
        <v>4632</v>
      </c>
      <c r="B907" s="1" t="n">
        <v>209.493835036729</v>
      </c>
      <c r="C907" s="1" t="n">
        <v>309.309269786318</v>
      </c>
      <c r="D907" s="1" t="n">
        <v>109.67840028714</v>
      </c>
      <c r="E907" s="1" t="n">
        <v>0.354591378276213</v>
      </c>
      <c r="F907" s="1" t="n">
        <v>-1.49577063668057</v>
      </c>
      <c r="G907" s="2" t="n">
        <v>3.02421469556442E-005</v>
      </c>
      <c r="H907" s="1" t="n">
        <v>0.00179538564014114</v>
      </c>
      <c r="I907" s="1" t="s">
        <v>28</v>
      </c>
      <c r="J907" s="1" t="n">
        <v>2.72219893815874</v>
      </c>
      <c r="K907" s="1" t="n">
        <v>2.67534100924281</v>
      </c>
      <c r="L907" s="1" t="n">
        <v>1.31011107328963</v>
      </c>
      <c r="M907" s="1" t="n">
        <v>0.612998755357344</v>
      </c>
      <c r="N907" s="1" t="s">
        <v>4633</v>
      </c>
      <c r="O907" s="1" t="s">
        <v>4634</v>
      </c>
      <c r="R907" s="1" t="s">
        <v>4635</v>
      </c>
      <c r="S907" s="1" t="s">
        <v>4636</v>
      </c>
    </row>
    <row r="908" customFormat="false" ht="13.8" hidden="false" customHeight="false" outlineLevel="0" collapsed="false">
      <c r="A908" s="1" t="s">
        <v>4637</v>
      </c>
      <c r="B908" s="1" t="n">
        <v>129.091826765702</v>
      </c>
      <c r="C908" s="1" t="n">
        <v>76.1561349832583</v>
      </c>
      <c r="D908" s="1" t="n">
        <v>182.027518548146</v>
      </c>
      <c r="E908" s="1" t="n">
        <v>2.39018850665363</v>
      </c>
      <c r="F908" s="1" t="n">
        <v>1.25712440351559</v>
      </c>
      <c r="G908" s="1" t="n">
        <v>0.00137486123291375</v>
      </c>
      <c r="H908" s="1" t="n">
        <v>0.0276404324227207</v>
      </c>
      <c r="I908" s="1" t="s">
        <v>22</v>
      </c>
      <c r="J908" s="1" t="n">
        <v>0.246904465602947</v>
      </c>
      <c r="K908" s="1" t="n">
        <v>0.388770620462375</v>
      </c>
      <c r="L908" s="1" t="n">
        <v>0.750161310620372</v>
      </c>
      <c r="M908" s="1" t="n">
        <v>0.757155435405754</v>
      </c>
      <c r="N908" s="1" t="s">
        <v>4638</v>
      </c>
      <c r="O908" s="1" t="s">
        <v>4639</v>
      </c>
      <c r="P908" s="1" t="s">
        <v>4640</v>
      </c>
      <c r="Q908" s="1" t="s">
        <v>4641</v>
      </c>
      <c r="R908" s="1" t="s">
        <v>4642</v>
      </c>
      <c r="S908" s="1" t="s">
        <v>4643</v>
      </c>
    </row>
    <row r="909" customFormat="false" ht="13.8" hidden="false" customHeight="false" outlineLevel="0" collapsed="false">
      <c r="A909" s="1" t="s">
        <v>4644</v>
      </c>
      <c r="B909" s="1" t="n">
        <v>286.564791295994</v>
      </c>
      <c r="C909" s="1" t="n">
        <v>415.786870164008</v>
      </c>
      <c r="D909" s="1" t="n">
        <v>157.34271242798</v>
      </c>
      <c r="E909" s="1" t="n">
        <v>0.378421551324879</v>
      </c>
      <c r="F909" s="1" t="n">
        <v>-1.40193384155848</v>
      </c>
      <c r="G909" s="2" t="n">
        <v>3.49520478671596E-005</v>
      </c>
      <c r="H909" s="1" t="n">
        <v>0.00199441588347495</v>
      </c>
      <c r="I909" s="1" t="s">
        <v>28</v>
      </c>
      <c r="J909" s="1" t="n">
        <v>6.10791884210949</v>
      </c>
      <c r="K909" s="1" t="n">
        <v>5.37142109607664</v>
      </c>
      <c r="L909" s="1" t="n">
        <v>2.96597432637969</v>
      </c>
      <c r="M909" s="1" t="n">
        <v>1.39979807738105</v>
      </c>
      <c r="N909" s="1" t="s">
        <v>4645</v>
      </c>
      <c r="O909" s="1" t="s">
        <v>4646</v>
      </c>
      <c r="P909" s="1" t="s">
        <v>4647</v>
      </c>
      <c r="Q909" s="1" t="s">
        <v>4648</v>
      </c>
      <c r="R909" s="1" t="s">
        <v>632</v>
      </c>
      <c r="S909" s="1" t="s">
        <v>633</v>
      </c>
    </row>
    <row r="910" customFormat="false" ht="13.8" hidden="false" customHeight="false" outlineLevel="0" collapsed="false">
      <c r="A910" s="1" t="s">
        <v>4649</v>
      </c>
      <c r="B910" s="1" t="n">
        <v>32.4706750839706</v>
      </c>
      <c r="C910" s="1" t="n">
        <v>19.3082646228892</v>
      </c>
      <c r="D910" s="1" t="n">
        <v>45.6330855450521</v>
      </c>
      <c r="E910" s="1" t="n">
        <v>2.36339652663325</v>
      </c>
      <c r="F910" s="1" t="n">
        <v>1.2408617025299</v>
      </c>
      <c r="G910" s="1" t="n">
        <v>0.0478602395546328</v>
      </c>
      <c r="H910" s="1" t="n">
        <v>0.260454241922001</v>
      </c>
      <c r="I910" s="1" t="s">
        <v>22</v>
      </c>
      <c r="J910" s="1" t="n">
        <v>0.440671996997832</v>
      </c>
      <c r="K910" s="1" t="n">
        <v>0.342239067482962</v>
      </c>
      <c r="L910" s="1" t="n">
        <v>0.988524062544326</v>
      </c>
      <c r="M910" s="1" t="n">
        <v>0.855206195241063</v>
      </c>
      <c r="N910" s="1" t="s">
        <v>4650</v>
      </c>
      <c r="O910" s="1" t="s">
        <v>4651</v>
      </c>
    </row>
    <row r="911" customFormat="false" ht="13.8" hidden="false" customHeight="false" outlineLevel="0" collapsed="false">
      <c r="A911" s="1" t="s">
        <v>4652</v>
      </c>
      <c r="B911" s="1" t="n">
        <v>140.502174657222</v>
      </c>
      <c r="C911" s="1" t="n">
        <v>232.946509607465</v>
      </c>
      <c r="D911" s="1" t="n">
        <v>48.0578397069789</v>
      </c>
      <c r="E911" s="1" t="n">
        <v>0.206304184544171</v>
      </c>
      <c r="F911" s="1" t="n">
        <v>-2.27715501064844</v>
      </c>
      <c r="G911" s="2" t="n">
        <v>1.15322555406996E-006</v>
      </c>
      <c r="H911" s="1" t="n">
        <v>0.000140232227374908</v>
      </c>
      <c r="I911" s="1" t="s">
        <v>28</v>
      </c>
      <c r="J911" s="1" t="n">
        <v>1.33971779916195</v>
      </c>
      <c r="K911" s="1" t="n">
        <v>1.95660965203071</v>
      </c>
      <c r="L911" s="1" t="n">
        <v>0.379493420718507</v>
      </c>
      <c r="M911" s="1" t="n">
        <v>0.297913486503741</v>
      </c>
      <c r="N911" s="1" t="s">
        <v>4653</v>
      </c>
      <c r="O911" s="1" t="s">
        <v>4654</v>
      </c>
    </row>
    <row r="912" customFormat="false" ht="13.8" hidden="false" customHeight="false" outlineLevel="0" collapsed="false">
      <c r="A912" s="1" t="s">
        <v>4655</v>
      </c>
      <c r="B912" s="1" t="n">
        <v>4.69729349520674</v>
      </c>
      <c r="C912" s="1" t="n">
        <v>9.39458699041348</v>
      </c>
      <c r="D912" s="1" t="n">
        <v>0</v>
      </c>
      <c r="E912" s="1" t="n">
        <v>0</v>
      </c>
      <c r="F912" s="1" t="e">
        <f aca="false">-#NAME?</f>
        <v>#NAME?</v>
      </c>
      <c r="G912" s="1" t="n">
        <v>0.0141432181657013</v>
      </c>
      <c r="H912" s="1" t="n">
        <v>0.126723166224398</v>
      </c>
      <c r="I912" s="1" t="s">
        <v>28</v>
      </c>
      <c r="J912" s="1" t="n">
        <v>0.12954365638916</v>
      </c>
      <c r="K912" s="1" t="n">
        <v>0.223196431436266</v>
      </c>
      <c r="L912" s="1" t="n">
        <v>0</v>
      </c>
      <c r="M912" s="1" t="n">
        <v>0</v>
      </c>
      <c r="N912" s="1" t="s">
        <v>4656</v>
      </c>
      <c r="O912" s="1" t="s">
        <v>4657</v>
      </c>
      <c r="P912" s="1" t="s">
        <v>4658</v>
      </c>
      <c r="Q912" s="1" t="s">
        <v>4659</v>
      </c>
    </row>
    <row r="913" customFormat="false" ht="13.8" hidden="false" customHeight="false" outlineLevel="0" collapsed="false">
      <c r="A913" s="1" t="s">
        <v>4660</v>
      </c>
      <c r="B913" s="1" t="n">
        <v>347.167648756409</v>
      </c>
      <c r="C913" s="1" t="n">
        <v>222.156076624923</v>
      </c>
      <c r="D913" s="1" t="n">
        <v>472.179220887894</v>
      </c>
      <c r="E913" s="1" t="n">
        <v>2.12543914198258</v>
      </c>
      <c r="F913" s="1" t="n">
        <v>1.08776095066521</v>
      </c>
      <c r="G913" s="1" t="n">
        <v>0.000793864400502359</v>
      </c>
      <c r="H913" s="1" t="n">
        <v>0.0192008465153053</v>
      </c>
      <c r="I913" s="1" t="s">
        <v>22</v>
      </c>
      <c r="J913" s="1" t="n">
        <v>4.66474306855719</v>
      </c>
      <c r="K913" s="1" t="n">
        <v>5.28822736866266</v>
      </c>
      <c r="L913" s="1" t="n">
        <v>9.79707294639546</v>
      </c>
      <c r="M913" s="1" t="n">
        <v>11.1694152338953</v>
      </c>
      <c r="N913" s="1" t="s">
        <v>4661</v>
      </c>
      <c r="O913" s="1" t="s">
        <v>4662</v>
      </c>
      <c r="P913" s="1" t="s">
        <v>4663</v>
      </c>
      <c r="Q913" s="1" t="s">
        <v>4664</v>
      </c>
    </row>
    <row r="914" customFormat="false" ht="13.8" hidden="false" customHeight="false" outlineLevel="0" collapsed="false">
      <c r="A914" s="1" t="s">
        <v>4665</v>
      </c>
      <c r="B914" s="1" t="n">
        <v>104.709051595352</v>
      </c>
      <c r="C914" s="1" t="n">
        <v>150.909966937026</v>
      </c>
      <c r="D914" s="1" t="n">
        <v>58.5081362536779</v>
      </c>
      <c r="E914" s="1" t="n">
        <v>0.387702266730289</v>
      </c>
      <c r="F914" s="1" t="n">
        <v>-1.36697892494919</v>
      </c>
      <c r="G914" s="1" t="n">
        <v>0.000971081272272583</v>
      </c>
      <c r="H914" s="1" t="n">
        <v>0.0219514166573208</v>
      </c>
      <c r="I914" s="1" t="s">
        <v>28</v>
      </c>
      <c r="J914" s="1" t="n">
        <v>1.81270290789599</v>
      </c>
      <c r="K914" s="1" t="n">
        <v>2.03693844479287</v>
      </c>
      <c r="L914" s="1" t="n">
        <v>0.671952232855249</v>
      </c>
      <c r="M914" s="1" t="n">
        <v>0.806182680598219</v>
      </c>
      <c r="N914" s="1" t="s">
        <v>4666</v>
      </c>
      <c r="O914" s="1" t="s">
        <v>4667</v>
      </c>
      <c r="P914" s="1" t="s">
        <v>4668</v>
      </c>
      <c r="Q914" s="1" t="s">
        <v>4669</v>
      </c>
    </row>
    <row r="915" customFormat="false" ht="13.8" hidden="false" customHeight="false" outlineLevel="0" collapsed="false">
      <c r="A915" s="1" t="s">
        <v>4670</v>
      </c>
      <c r="B915" s="1" t="n">
        <v>14.0583934811855</v>
      </c>
      <c r="C915" s="1" t="n">
        <v>23.2672786385172</v>
      </c>
      <c r="D915" s="1" t="n">
        <v>4.84950832385377</v>
      </c>
      <c r="E915" s="1" t="n">
        <v>0.20842610771961</v>
      </c>
      <c r="F915" s="1" t="n">
        <v>-2.26239209213419</v>
      </c>
      <c r="G915" s="1" t="n">
        <v>0.0219045731800855</v>
      </c>
      <c r="H915" s="1" t="n">
        <v>0.167123078455762</v>
      </c>
      <c r="I915" s="1" t="s">
        <v>28</v>
      </c>
      <c r="J915" s="1" t="n">
        <v>0.395542937064319</v>
      </c>
      <c r="K915" s="1" t="n">
        <v>0.321090510377149</v>
      </c>
      <c r="L915" s="1" t="n">
        <v>0.153221136209846</v>
      </c>
      <c r="M915" s="1" t="n">
        <v>0</v>
      </c>
      <c r="N915" s="1" t="s">
        <v>4671</v>
      </c>
      <c r="O915" s="1" t="s">
        <v>4672</v>
      </c>
      <c r="P915" s="1" t="s">
        <v>4673</v>
      </c>
      <c r="Q915" s="1" t="s">
        <v>4674</v>
      </c>
    </row>
    <row r="916" customFormat="false" ht="13.8" hidden="false" customHeight="false" outlineLevel="0" collapsed="false">
      <c r="A916" s="1" t="s">
        <v>4675</v>
      </c>
      <c r="B916" s="1" t="n">
        <v>58.1061842498848</v>
      </c>
      <c r="C916" s="1" t="n">
        <v>82.1624548990048</v>
      </c>
      <c r="D916" s="1" t="n">
        <v>34.0499136007647</v>
      </c>
      <c r="E916" s="1" t="n">
        <v>0.414421813985711</v>
      </c>
      <c r="F916" s="1" t="n">
        <v>-1.27082815050015</v>
      </c>
      <c r="G916" s="1" t="n">
        <v>0.0114892879565545</v>
      </c>
      <c r="H916" s="1" t="n">
        <v>0.112170058277945</v>
      </c>
      <c r="I916" s="1" t="s">
        <v>28</v>
      </c>
      <c r="J916" s="1" t="n">
        <v>2.66936032573967</v>
      </c>
      <c r="K916" s="1" t="n">
        <v>2.43614385358776</v>
      </c>
      <c r="L916" s="1" t="n">
        <v>1.17427533212637</v>
      </c>
      <c r="M916" s="1" t="n">
        <v>0.935702906542125</v>
      </c>
      <c r="N916" s="1" t="s">
        <v>4676</v>
      </c>
      <c r="O916" s="1" t="s">
        <v>4677</v>
      </c>
    </row>
    <row r="917" customFormat="false" ht="13.8" hidden="false" customHeight="false" outlineLevel="0" collapsed="false">
      <c r="A917" s="1" t="s">
        <v>4678</v>
      </c>
      <c r="B917" s="1" t="n">
        <v>37.9711601249603</v>
      </c>
      <c r="C917" s="1" t="n">
        <v>61.3421176114652</v>
      </c>
      <c r="D917" s="1" t="n">
        <v>14.6002026384555</v>
      </c>
      <c r="E917" s="1" t="n">
        <v>0.238012693512339</v>
      </c>
      <c r="F917" s="1" t="n">
        <v>-2.07088957858536</v>
      </c>
      <c r="G917" s="1" t="n">
        <v>0.000668068250926056</v>
      </c>
      <c r="H917" s="1" t="n">
        <v>0.0168752593810034</v>
      </c>
      <c r="I917" s="1" t="s">
        <v>28</v>
      </c>
      <c r="J917" s="1" t="n">
        <v>0.385823399080901</v>
      </c>
      <c r="K917" s="1" t="n">
        <v>0.48647760659522</v>
      </c>
      <c r="L917" s="1" t="n">
        <v>0.0989127557088004</v>
      </c>
      <c r="M917" s="1" t="n">
        <v>0.10696603739317</v>
      </c>
      <c r="N917" s="1" t="s">
        <v>4679</v>
      </c>
      <c r="O917" s="1" t="s">
        <v>4680</v>
      </c>
      <c r="P917" s="1" t="s">
        <v>4681</v>
      </c>
      <c r="Q917" s="1" t="s">
        <v>4682</v>
      </c>
      <c r="R917" s="1" t="s">
        <v>373</v>
      </c>
      <c r="S917" s="1" t="s">
        <v>374</v>
      </c>
    </row>
    <row r="918" customFormat="false" ht="13.8" hidden="false" customHeight="false" outlineLevel="0" collapsed="false">
      <c r="A918" s="1" t="s">
        <v>4683</v>
      </c>
      <c r="B918" s="1" t="n">
        <v>234.46391960466</v>
      </c>
      <c r="C918" s="1" t="n">
        <v>338.563497228495</v>
      </c>
      <c r="D918" s="1" t="n">
        <v>130.364341980826</v>
      </c>
      <c r="E918" s="1" t="n">
        <v>0.385051380458902</v>
      </c>
      <c r="F918" s="1" t="n">
        <v>-1.37687712599566</v>
      </c>
      <c r="G918" s="2" t="n">
        <v>7.58508363752742E-005</v>
      </c>
      <c r="H918" s="1" t="n">
        <v>0.00358552800795934</v>
      </c>
      <c r="I918" s="1" t="s">
        <v>28</v>
      </c>
      <c r="J918" s="1" t="n">
        <v>2.70724969350542</v>
      </c>
      <c r="K918" s="1" t="n">
        <v>2.40610519209275</v>
      </c>
      <c r="L918" s="1" t="n">
        <v>1.16426483077763</v>
      </c>
      <c r="M918" s="1" t="n">
        <v>0.803630347266453</v>
      </c>
      <c r="N918" s="1" t="s">
        <v>4684</v>
      </c>
      <c r="O918" s="1" t="s">
        <v>4685</v>
      </c>
      <c r="P918" s="1" t="s">
        <v>4686</v>
      </c>
      <c r="Q918" s="1" t="s">
        <v>4687</v>
      </c>
      <c r="R918" s="1" t="s">
        <v>76</v>
      </c>
      <c r="S918" s="1" t="s">
        <v>77</v>
      </c>
    </row>
    <row r="919" customFormat="false" ht="13.8" hidden="false" customHeight="false" outlineLevel="0" collapsed="false">
      <c r="A919" s="1" t="s">
        <v>4688</v>
      </c>
      <c r="B919" s="1" t="n">
        <v>135.198930529281</v>
      </c>
      <c r="C919" s="1" t="n">
        <v>207.306545547637</v>
      </c>
      <c r="D919" s="1" t="n">
        <v>63.0913155109256</v>
      </c>
      <c r="E919" s="1" t="n">
        <v>0.304338270382436</v>
      </c>
      <c r="F919" s="1" t="n">
        <v>-1.71625233146096</v>
      </c>
      <c r="G919" s="2" t="n">
        <v>1.55472520641565E-005</v>
      </c>
      <c r="H919" s="1" t="n">
        <v>0.00109214800157453</v>
      </c>
      <c r="I919" s="1" t="s">
        <v>28</v>
      </c>
      <c r="J919" s="1" t="n">
        <v>0.780714931266586</v>
      </c>
      <c r="K919" s="1" t="n">
        <v>0.901350661975788</v>
      </c>
      <c r="L919" s="1" t="n">
        <v>0.342748207499658</v>
      </c>
      <c r="M919" s="1" t="n">
        <v>0.170936945609769</v>
      </c>
      <c r="N919" s="1" t="s">
        <v>4689</v>
      </c>
      <c r="O919" s="1" t="s">
        <v>4690</v>
      </c>
      <c r="P919" s="1" t="s">
        <v>4691</v>
      </c>
      <c r="Q919" s="1" t="s">
        <v>4692</v>
      </c>
      <c r="R919" s="1" t="s">
        <v>76</v>
      </c>
      <c r="S919" s="1" t="s">
        <v>77</v>
      </c>
    </row>
    <row r="920" customFormat="false" ht="13.8" hidden="false" customHeight="false" outlineLevel="0" collapsed="false">
      <c r="A920" s="1" t="s">
        <v>4693</v>
      </c>
      <c r="B920" s="1" t="n">
        <v>224.200225554194</v>
      </c>
      <c r="C920" s="1" t="n">
        <v>347.455136170252</v>
      </c>
      <c r="D920" s="1" t="n">
        <v>100.945314938135</v>
      </c>
      <c r="E920" s="1" t="n">
        <v>0.290527623366812</v>
      </c>
      <c r="F920" s="1" t="n">
        <v>-1.78325275328963</v>
      </c>
      <c r="G920" s="2" t="n">
        <v>4.69539479996398E-007</v>
      </c>
      <c r="H920" s="2" t="n">
        <v>7.13700009594526E-005</v>
      </c>
      <c r="I920" s="1" t="s">
        <v>28</v>
      </c>
      <c r="J920" s="1" t="n">
        <v>11.4967876010651</v>
      </c>
      <c r="K920" s="1" t="n">
        <v>10.547344723144</v>
      </c>
      <c r="L920" s="1" t="n">
        <v>3.28127156887863</v>
      </c>
      <c r="M920" s="1" t="n">
        <v>3.08895053021651</v>
      </c>
      <c r="N920" s="1" t="s">
        <v>4694</v>
      </c>
      <c r="O920" s="1" t="s">
        <v>4695</v>
      </c>
      <c r="P920" s="1" t="s">
        <v>4696</v>
      </c>
      <c r="Q920" s="1" t="s">
        <v>4697</v>
      </c>
      <c r="R920" s="1" t="s">
        <v>4698</v>
      </c>
      <c r="S920" s="1" t="s">
        <v>4699</v>
      </c>
    </row>
    <row r="921" customFormat="false" ht="13.8" hidden="false" customHeight="false" outlineLevel="0" collapsed="false">
      <c r="A921" s="1" t="s">
        <v>4700</v>
      </c>
      <c r="B921" s="1" t="n">
        <v>192.201921674666</v>
      </c>
      <c r="C921" s="1" t="n">
        <v>115.768874770306</v>
      </c>
      <c r="D921" s="1" t="n">
        <v>268.634968579026</v>
      </c>
      <c r="E921" s="1" t="n">
        <v>2.32044208006701</v>
      </c>
      <c r="F921" s="1" t="n">
        <v>1.21439968723318</v>
      </c>
      <c r="G921" s="1" t="n">
        <v>0.0281268305239108</v>
      </c>
      <c r="H921" s="1" t="n">
        <v>0.193797332042706</v>
      </c>
      <c r="I921" s="1" t="s">
        <v>22</v>
      </c>
      <c r="J921" s="1" t="n">
        <v>2.06636283768719</v>
      </c>
      <c r="K921" s="1" t="n">
        <v>2.46498576518273</v>
      </c>
      <c r="L921" s="1" t="n">
        <v>6.82697502301396</v>
      </c>
      <c r="M921" s="1" t="n">
        <v>3.71033723117674</v>
      </c>
      <c r="N921" s="1" t="s">
        <v>4701</v>
      </c>
      <c r="O921" s="1" t="s">
        <v>4702</v>
      </c>
      <c r="P921" s="1" t="s">
        <v>4703</v>
      </c>
      <c r="Q921" s="1" t="s">
        <v>4704</v>
      </c>
    </row>
    <row r="922" customFormat="false" ht="13.8" hidden="false" customHeight="false" outlineLevel="0" collapsed="false">
      <c r="A922" s="1" t="s">
        <v>4705</v>
      </c>
      <c r="B922" s="1" t="n">
        <v>11.9283907111652</v>
      </c>
      <c r="C922" s="1" t="n">
        <v>19.798298596821</v>
      </c>
      <c r="D922" s="1" t="n">
        <v>4.05848282550953</v>
      </c>
      <c r="E922" s="1" t="n">
        <v>0.204991494883364</v>
      </c>
      <c r="F922" s="1" t="n">
        <v>-2.28636404146951</v>
      </c>
      <c r="G922" s="1" t="n">
        <v>0.0293189149218248</v>
      </c>
      <c r="H922" s="1" t="n">
        <v>0.19818818232587</v>
      </c>
      <c r="I922" s="1" t="s">
        <v>28</v>
      </c>
      <c r="J922" s="1" t="n">
        <v>1.00794055453671</v>
      </c>
      <c r="K922" s="1" t="n">
        <v>0.916552012425776</v>
      </c>
      <c r="L922" s="1" t="n">
        <v>0.145022461377564</v>
      </c>
      <c r="M922" s="1" t="n">
        <v>0.243957629142318</v>
      </c>
      <c r="N922" s="1" t="s">
        <v>4706</v>
      </c>
      <c r="O922" s="1" t="s">
        <v>4707</v>
      </c>
      <c r="P922" s="1" t="s">
        <v>4708</v>
      </c>
      <c r="Q922" s="1" t="s">
        <v>4709</v>
      </c>
    </row>
    <row r="923" customFormat="false" ht="13.8" hidden="false" customHeight="false" outlineLevel="0" collapsed="false">
      <c r="A923" s="1" t="s">
        <v>4710</v>
      </c>
      <c r="B923" s="1" t="n">
        <v>70.5907240024527</v>
      </c>
      <c r="C923" s="1" t="n">
        <v>95.4966847929592</v>
      </c>
      <c r="D923" s="1" t="n">
        <v>45.6847632119462</v>
      </c>
      <c r="E923" s="1" t="n">
        <v>0.478391090863444</v>
      </c>
      <c r="F923" s="1" t="n">
        <v>-1.06373757258966</v>
      </c>
      <c r="G923" s="1" t="n">
        <v>0.0206384315030622</v>
      </c>
      <c r="H923" s="1" t="n">
        <v>0.161444908723156</v>
      </c>
      <c r="I923" s="1" t="s">
        <v>28</v>
      </c>
      <c r="J923" s="1" t="n">
        <v>3.71966239830436</v>
      </c>
      <c r="K923" s="1" t="n">
        <v>4.10416640046813</v>
      </c>
      <c r="L923" s="1" t="n">
        <v>1.34377955591723</v>
      </c>
      <c r="M923" s="1" t="n">
        <v>2.3427142967982</v>
      </c>
      <c r="N923" s="1" t="s">
        <v>4711</v>
      </c>
      <c r="O923" s="1" t="s">
        <v>4712</v>
      </c>
      <c r="R923" s="1" t="s">
        <v>1400</v>
      </c>
      <c r="S923" s="1" t="s">
        <v>1401</v>
      </c>
    </row>
    <row r="924" customFormat="false" ht="13.8" hidden="false" customHeight="false" outlineLevel="0" collapsed="false">
      <c r="A924" s="1" t="s">
        <v>4713</v>
      </c>
      <c r="B924" s="1" t="n">
        <v>58.8373327225912</v>
      </c>
      <c r="C924" s="1" t="n">
        <v>88.5458106348421</v>
      </c>
      <c r="D924" s="1" t="n">
        <v>29.1288548103404</v>
      </c>
      <c r="E924" s="1" t="n">
        <v>0.32896931657745</v>
      </c>
      <c r="F924" s="1" t="n">
        <v>-1.60397506681104</v>
      </c>
      <c r="G924" s="1" t="n">
        <v>0.00147617971112711</v>
      </c>
      <c r="H924" s="1" t="n">
        <v>0.0289478479524673</v>
      </c>
      <c r="I924" s="1" t="s">
        <v>28</v>
      </c>
      <c r="J924" s="1" t="n">
        <v>1.03255845748161</v>
      </c>
      <c r="K924" s="1" t="n">
        <v>1.34378351499198</v>
      </c>
      <c r="L924" s="1" t="n">
        <v>0.399981304767153</v>
      </c>
      <c r="M924" s="1" t="n">
        <v>0.37679649301078</v>
      </c>
      <c r="N924" s="1" t="s">
        <v>4714</v>
      </c>
      <c r="O924" s="1" t="s">
        <v>4715</v>
      </c>
      <c r="R924" s="1" t="s">
        <v>4716</v>
      </c>
      <c r="S924" s="1" t="s">
        <v>4717</v>
      </c>
    </row>
    <row r="925" customFormat="false" ht="13.8" hidden="false" customHeight="false" outlineLevel="0" collapsed="false">
      <c r="A925" s="1" t="s">
        <v>4718</v>
      </c>
      <c r="B925" s="1" t="n">
        <v>389.39778684242</v>
      </c>
      <c r="C925" s="1" t="n">
        <v>534.889127191401</v>
      </c>
      <c r="D925" s="1" t="n">
        <v>243.906446493439</v>
      </c>
      <c r="E925" s="1" t="n">
        <v>0.455994399763077</v>
      </c>
      <c r="F925" s="1" t="n">
        <v>-1.13291198866324</v>
      </c>
      <c r="G925" s="1" t="n">
        <v>0.000445554832001226</v>
      </c>
      <c r="H925" s="1" t="n">
        <v>0.012650600318592</v>
      </c>
      <c r="I925" s="1" t="s">
        <v>28</v>
      </c>
      <c r="J925" s="1" t="n">
        <v>6.3431454815902</v>
      </c>
      <c r="K925" s="1" t="n">
        <v>6.92901014093459</v>
      </c>
      <c r="L925" s="1" t="n">
        <v>4.05759972877802</v>
      </c>
      <c r="M925" s="1" t="n">
        <v>2.01659507422618</v>
      </c>
      <c r="N925" s="1" t="s">
        <v>4719</v>
      </c>
      <c r="O925" s="1" t="s">
        <v>4720</v>
      </c>
      <c r="P925" s="1" t="s">
        <v>4721</v>
      </c>
      <c r="Q925" s="1" t="s">
        <v>4722</v>
      </c>
    </row>
    <row r="926" customFormat="false" ht="13.8" hidden="false" customHeight="false" outlineLevel="0" collapsed="false">
      <c r="A926" s="1" t="s">
        <v>4723</v>
      </c>
      <c r="B926" s="1" t="n">
        <v>899.277108559334</v>
      </c>
      <c r="C926" s="1" t="n">
        <v>441.339664219445</v>
      </c>
      <c r="D926" s="1" t="n">
        <v>1357.21455289922</v>
      </c>
      <c r="E926" s="1" t="n">
        <v>3.0752154472669</v>
      </c>
      <c r="F926" s="1" t="n">
        <v>1.62068748811536</v>
      </c>
      <c r="G926" s="1" t="n">
        <v>0.0330781780847102</v>
      </c>
      <c r="H926" s="1" t="n">
        <v>0.211920646822201</v>
      </c>
      <c r="I926" s="1" t="s">
        <v>22</v>
      </c>
      <c r="J926" s="1" t="n">
        <v>1.50454628423523</v>
      </c>
      <c r="K926" s="1" t="n">
        <v>1.71472903629355</v>
      </c>
      <c r="L926" s="1" t="n">
        <v>6.78630707985161</v>
      </c>
      <c r="M926" s="1" t="n">
        <v>3.15768527182715</v>
      </c>
      <c r="N926" s="1" t="s">
        <v>4724</v>
      </c>
      <c r="O926" s="1" t="s">
        <v>4725</v>
      </c>
      <c r="P926" s="1" t="s">
        <v>4726</v>
      </c>
      <c r="Q926" s="1" t="s">
        <v>4727</v>
      </c>
    </row>
    <row r="927" customFormat="false" ht="13.8" hidden="false" customHeight="false" outlineLevel="0" collapsed="false">
      <c r="A927" s="1" t="s">
        <v>4728</v>
      </c>
      <c r="B927" s="1" t="n">
        <v>43.4101678392858</v>
      </c>
      <c r="C927" s="1" t="n">
        <v>69.7953788781892</v>
      </c>
      <c r="D927" s="1" t="n">
        <v>17.0249568003824</v>
      </c>
      <c r="E927" s="1" t="n">
        <v>0.243926705091684</v>
      </c>
      <c r="F927" s="1" t="n">
        <v>-2.03548038187718</v>
      </c>
      <c r="G927" s="1" t="n">
        <v>0.00042976938953803</v>
      </c>
      <c r="H927" s="1" t="n">
        <v>0.0123818527391087</v>
      </c>
      <c r="I927" s="1" t="s">
        <v>28</v>
      </c>
      <c r="J927" s="1" t="n">
        <v>2.75092044873399</v>
      </c>
      <c r="K927" s="1" t="n">
        <v>2.36464356017235</v>
      </c>
      <c r="L927" s="1" t="n">
        <v>0.692654137472557</v>
      </c>
      <c r="M927" s="1" t="n">
        <v>0.551930600882069</v>
      </c>
      <c r="N927" s="1" t="s">
        <v>4729</v>
      </c>
      <c r="O927" s="1" t="s">
        <v>4730</v>
      </c>
      <c r="P927" s="1" t="s">
        <v>4731</v>
      </c>
      <c r="Q927" s="1" t="s">
        <v>4732</v>
      </c>
    </row>
    <row r="928" customFormat="false" ht="13.8" hidden="false" customHeight="false" outlineLevel="0" collapsed="false">
      <c r="A928" s="1" t="s">
        <v>4733</v>
      </c>
      <c r="B928" s="1" t="n">
        <v>360.937611178427</v>
      </c>
      <c r="C928" s="1" t="n">
        <v>485.962513380969</v>
      </c>
      <c r="D928" s="1" t="n">
        <v>235.912708975885</v>
      </c>
      <c r="E928" s="1" t="n">
        <v>0.485454541204378</v>
      </c>
      <c r="F928" s="1" t="n">
        <v>-1.0425918893553</v>
      </c>
      <c r="G928" s="1" t="n">
        <v>0.00132360053698356</v>
      </c>
      <c r="H928" s="1" t="n">
        <v>0.0269472780251811</v>
      </c>
      <c r="I928" s="1" t="s">
        <v>28</v>
      </c>
      <c r="J928" s="1" t="n">
        <v>2.80466477753835</v>
      </c>
      <c r="K928" s="1" t="n">
        <v>2.84188768632646</v>
      </c>
      <c r="L928" s="1" t="n">
        <v>1.76185568906286</v>
      </c>
      <c r="M928" s="1" t="n">
        <v>0.985343329781111</v>
      </c>
      <c r="N928" s="1" t="s">
        <v>4734</v>
      </c>
      <c r="O928" s="1" t="s">
        <v>4735</v>
      </c>
      <c r="P928" s="1" t="s">
        <v>4736</v>
      </c>
      <c r="Q928" s="1" t="s">
        <v>4737</v>
      </c>
      <c r="R928" s="1" t="s">
        <v>4034</v>
      </c>
      <c r="S928" s="1" t="s">
        <v>4035</v>
      </c>
    </row>
    <row r="929" customFormat="false" ht="13.8" hidden="false" customHeight="false" outlineLevel="0" collapsed="false">
      <c r="A929" s="1" t="s">
        <v>4738</v>
      </c>
      <c r="B929" s="1" t="n">
        <v>251.055875247614</v>
      </c>
      <c r="C929" s="1" t="n">
        <v>337.502716313602</v>
      </c>
      <c r="D929" s="1" t="n">
        <v>164.609034181626</v>
      </c>
      <c r="E929" s="1" t="n">
        <v>0.487726546261849</v>
      </c>
      <c r="F929" s="1" t="n">
        <v>-1.0358555965385</v>
      </c>
      <c r="G929" s="1" t="n">
        <v>0.00225282054098136</v>
      </c>
      <c r="H929" s="1" t="n">
        <v>0.0384156013332528</v>
      </c>
      <c r="I929" s="1" t="s">
        <v>28</v>
      </c>
      <c r="J929" s="1" t="n">
        <v>1.12081752022845</v>
      </c>
      <c r="K929" s="1" t="n">
        <v>1.13310456642094</v>
      </c>
      <c r="L929" s="1" t="n">
        <v>0.574381561058003</v>
      </c>
      <c r="M929" s="1" t="n">
        <v>0.519417368042345</v>
      </c>
      <c r="N929" s="1" t="s">
        <v>4739</v>
      </c>
      <c r="O929" s="1" t="s">
        <v>4740</v>
      </c>
      <c r="P929" s="1" t="s">
        <v>4741</v>
      </c>
      <c r="Q929" s="1" t="s">
        <v>4742</v>
      </c>
    </row>
    <row r="930" customFormat="false" ht="13.8" hidden="false" customHeight="false" outlineLevel="0" collapsed="false">
      <c r="A930" s="1" t="s">
        <v>4743</v>
      </c>
      <c r="B930" s="1" t="n">
        <v>1100.16182452389</v>
      </c>
      <c r="C930" s="1" t="n">
        <v>588.167933430958</v>
      </c>
      <c r="D930" s="1" t="n">
        <v>1612.15571561682</v>
      </c>
      <c r="E930" s="1" t="n">
        <v>2.74097859468917</v>
      </c>
      <c r="F930" s="1" t="n">
        <v>1.45469106167103</v>
      </c>
      <c r="G930" s="2" t="n">
        <v>7.73868079107711E-007</v>
      </c>
      <c r="H930" s="1" t="n">
        <v>0.000104159099013948</v>
      </c>
      <c r="I930" s="1" t="s">
        <v>22</v>
      </c>
      <c r="J930" s="1" t="n">
        <v>0.443453598038705</v>
      </c>
      <c r="K930" s="1" t="n">
        <v>0.573401529138956</v>
      </c>
      <c r="L930" s="1" t="n">
        <v>1.38798441046421</v>
      </c>
      <c r="M930" s="1" t="n">
        <v>1.37925254522873</v>
      </c>
      <c r="N930" s="1" t="s">
        <v>4744</v>
      </c>
      <c r="O930" s="1" t="s">
        <v>4745</v>
      </c>
      <c r="P930" s="1" t="s">
        <v>4746</v>
      </c>
      <c r="Q930" s="1" t="s">
        <v>4747</v>
      </c>
    </row>
    <row r="931" customFormat="false" ht="13.8" hidden="false" customHeight="false" outlineLevel="0" collapsed="false">
      <c r="A931" s="1" t="s">
        <v>4748</v>
      </c>
      <c r="B931" s="1" t="n">
        <v>63.0775855428537</v>
      </c>
      <c r="C931" s="1" t="n">
        <v>95.4999133116404</v>
      </c>
      <c r="D931" s="1" t="n">
        <v>30.6552577740671</v>
      </c>
      <c r="E931" s="1" t="n">
        <v>0.320997754982575</v>
      </c>
      <c r="F931" s="1" t="n">
        <v>-1.63936488752991</v>
      </c>
      <c r="G931" s="1" t="n">
        <v>0.000881156068194693</v>
      </c>
      <c r="H931" s="1" t="n">
        <v>0.0206328602847395</v>
      </c>
      <c r="I931" s="1" t="s">
        <v>28</v>
      </c>
      <c r="J931" s="1" t="n">
        <v>1.18801398101147</v>
      </c>
      <c r="K931" s="1" t="n">
        <v>1.28388608744467</v>
      </c>
      <c r="L931" s="1" t="n">
        <v>0.398839983274952</v>
      </c>
      <c r="M931" s="1" t="n">
        <v>0.389572805447499</v>
      </c>
      <c r="N931" s="1" t="s">
        <v>4749</v>
      </c>
      <c r="O931" s="1" t="s">
        <v>4750</v>
      </c>
      <c r="P931" s="1" t="s">
        <v>4751</v>
      </c>
      <c r="Q931" s="1" t="s">
        <v>4752</v>
      </c>
      <c r="R931" s="1" t="s">
        <v>4753</v>
      </c>
      <c r="S931" s="1" t="s">
        <v>4754</v>
      </c>
    </row>
    <row r="932" customFormat="false" ht="13.8" hidden="false" customHeight="false" outlineLevel="0" collapsed="false">
      <c r="A932" s="1" t="s">
        <v>4755</v>
      </c>
      <c r="B932" s="1" t="n">
        <v>971.789342229793</v>
      </c>
      <c r="C932" s="1" t="n">
        <v>512.985409358201</v>
      </c>
      <c r="D932" s="1" t="n">
        <v>1430.59327510138</v>
      </c>
      <c r="E932" s="1" t="n">
        <v>2.78876016550102</v>
      </c>
      <c r="F932" s="1" t="n">
        <v>1.47962386734568</v>
      </c>
      <c r="G932" s="2" t="n">
        <v>6.1275342288736E-007</v>
      </c>
      <c r="H932" s="2" t="n">
        <v>8.85579373143437E-005</v>
      </c>
      <c r="I932" s="1" t="s">
        <v>22</v>
      </c>
      <c r="J932" s="1" t="n">
        <v>1.34845154765</v>
      </c>
      <c r="K932" s="1" t="n">
        <v>1.72677012177063</v>
      </c>
      <c r="L932" s="1" t="n">
        <v>4.23514703098437</v>
      </c>
      <c r="M932" s="1" t="n">
        <v>4.27763947195732</v>
      </c>
      <c r="N932" s="1" t="s">
        <v>4756</v>
      </c>
      <c r="O932" s="1" t="s">
        <v>4757</v>
      </c>
    </row>
    <row r="933" customFormat="false" ht="13.8" hidden="false" customHeight="false" outlineLevel="0" collapsed="false">
      <c r="A933" s="1" t="s">
        <v>4758</v>
      </c>
      <c r="B933" s="1" t="n">
        <v>260.420490590234</v>
      </c>
      <c r="C933" s="1" t="n">
        <v>153.892141523472</v>
      </c>
      <c r="D933" s="1" t="n">
        <v>366.948839656996</v>
      </c>
      <c r="E933" s="1" t="n">
        <v>2.38445469680484</v>
      </c>
      <c r="F933" s="1" t="n">
        <v>1.25365937266061</v>
      </c>
      <c r="G933" s="1" t="n">
        <v>0.000210359024777003</v>
      </c>
      <c r="H933" s="1" t="n">
        <v>0.00717417857808145</v>
      </c>
      <c r="I933" s="1" t="s">
        <v>22</v>
      </c>
      <c r="J933" s="1" t="n">
        <v>0.892249753460603</v>
      </c>
      <c r="K933" s="1" t="n">
        <v>0.950205110074239</v>
      </c>
      <c r="L933" s="1" t="n">
        <v>2.27932710895148</v>
      </c>
      <c r="M933" s="1" t="n">
        <v>2.09034277825789</v>
      </c>
      <c r="N933" s="1" t="s">
        <v>4759</v>
      </c>
      <c r="O933" s="1" t="s">
        <v>4760</v>
      </c>
    </row>
    <row r="934" customFormat="false" ht="13.8" hidden="false" customHeight="false" outlineLevel="0" collapsed="false">
      <c r="A934" s="1" t="s">
        <v>4761</v>
      </c>
      <c r="B934" s="1" t="n">
        <v>685.209018475522</v>
      </c>
      <c r="C934" s="1" t="n">
        <v>932.9605183642</v>
      </c>
      <c r="D934" s="1" t="n">
        <v>437.457518586844</v>
      </c>
      <c r="E934" s="1" t="n">
        <v>0.468891780494481</v>
      </c>
      <c r="F934" s="1" t="n">
        <v>-1.092673105536</v>
      </c>
      <c r="G934" s="1" t="n">
        <v>0.000288207029043615</v>
      </c>
      <c r="H934" s="1" t="n">
        <v>0.00932415841485691</v>
      </c>
      <c r="I934" s="1" t="s">
        <v>28</v>
      </c>
      <c r="J934" s="1" t="n">
        <v>5.28541891745361</v>
      </c>
      <c r="K934" s="1" t="n">
        <v>4.91601059649385</v>
      </c>
      <c r="L934" s="1" t="n">
        <v>2.6045375846023</v>
      </c>
      <c r="M934" s="1" t="n">
        <v>2.16232873617294</v>
      </c>
      <c r="N934" s="1" t="s">
        <v>4762</v>
      </c>
      <c r="O934" s="1" t="s">
        <v>4763</v>
      </c>
      <c r="P934" s="1" t="s">
        <v>4764</v>
      </c>
      <c r="Q934" s="1" t="s">
        <v>4765</v>
      </c>
      <c r="R934" s="1" t="s">
        <v>76</v>
      </c>
      <c r="S934" s="1" t="s">
        <v>77</v>
      </c>
    </row>
    <row r="935" customFormat="false" ht="13.8" hidden="false" customHeight="false" outlineLevel="0" collapsed="false">
      <c r="A935" s="1" t="s">
        <v>4766</v>
      </c>
      <c r="B935" s="1" t="n">
        <v>2830.17717203449</v>
      </c>
      <c r="C935" s="1" t="n">
        <v>4000.47066463821</v>
      </c>
      <c r="D935" s="1" t="n">
        <v>1659.88367943078</v>
      </c>
      <c r="E935" s="1" t="n">
        <v>0.41492209756796</v>
      </c>
      <c r="F935" s="1" t="n">
        <v>-1.26908760180705</v>
      </c>
      <c r="G935" s="2" t="n">
        <v>6.18615127107829E-006</v>
      </c>
      <c r="H935" s="1" t="n">
        <v>0.000537311424687943</v>
      </c>
      <c r="I935" s="1" t="s">
        <v>28</v>
      </c>
      <c r="J935" s="1" t="n">
        <v>14.5198747849656</v>
      </c>
      <c r="K935" s="1" t="n">
        <v>14.8481426012976</v>
      </c>
      <c r="L935" s="1" t="n">
        <v>4.9597681791127</v>
      </c>
      <c r="M935" s="1" t="n">
        <v>7.0798765835914</v>
      </c>
      <c r="N935" s="1" t="s">
        <v>4767</v>
      </c>
      <c r="O935" s="1" t="s">
        <v>4768</v>
      </c>
      <c r="P935" s="1" t="s">
        <v>4769</v>
      </c>
      <c r="Q935" s="1" t="s">
        <v>4770</v>
      </c>
      <c r="R935" s="1" t="s">
        <v>76</v>
      </c>
      <c r="S935" s="1" t="s">
        <v>77</v>
      </c>
    </row>
    <row r="936" customFormat="false" ht="13.8" hidden="false" customHeight="false" outlineLevel="0" collapsed="false">
      <c r="A936" s="1" t="s">
        <v>4771</v>
      </c>
      <c r="B936" s="1" t="n">
        <v>1168.80652652139</v>
      </c>
      <c r="C936" s="1" t="n">
        <v>658.48240295121</v>
      </c>
      <c r="D936" s="1" t="n">
        <v>1679.13065009158</v>
      </c>
      <c r="E936" s="1" t="n">
        <v>2.55000079359143</v>
      </c>
      <c r="F936" s="1" t="n">
        <v>1.35049769606854</v>
      </c>
      <c r="G936" s="2" t="n">
        <v>2.89475505432748E-005</v>
      </c>
      <c r="H936" s="1" t="n">
        <v>0.00174199048183966</v>
      </c>
      <c r="I936" s="1" t="s">
        <v>22</v>
      </c>
      <c r="J936" s="1" t="n">
        <v>2.70560219960546</v>
      </c>
      <c r="K936" s="1" t="n">
        <v>3.27302486958759</v>
      </c>
      <c r="L936" s="1" t="n">
        <v>6.65904200879643</v>
      </c>
      <c r="M936" s="1" t="n">
        <v>8.42417748442323</v>
      </c>
      <c r="N936" s="1" t="s">
        <v>4772</v>
      </c>
      <c r="O936" s="1" t="s">
        <v>4773</v>
      </c>
      <c r="P936" s="1" t="s">
        <v>4774</v>
      </c>
      <c r="Q936" s="1" t="s">
        <v>4775</v>
      </c>
    </row>
    <row r="937" customFormat="false" ht="13.8" hidden="false" customHeight="false" outlineLevel="0" collapsed="false">
      <c r="A937" s="1" t="s">
        <v>4776</v>
      </c>
      <c r="B937" s="1" t="n">
        <v>1056.76719537096</v>
      </c>
      <c r="C937" s="1" t="n">
        <v>1507.89430598032</v>
      </c>
      <c r="D937" s="1" t="n">
        <v>605.640084761593</v>
      </c>
      <c r="E937" s="1" t="n">
        <v>0.401646244275624</v>
      </c>
      <c r="F937" s="1" t="n">
        <v>-1.31600270870075</v>
      </c>
      <c r="G937" s="2" t="n">
        <v>7.65380478557242E-006</v>
      </c>
      <c r="H937" s="1" t="n">
        <v>0.000633576929479873</v>
      </c>
      <c r="I937" s="1" t="s">
        <v>28</v>
      </c>
      <c r="J937" s="1" t="n">
        <v>11.115863068143</v>
      </c>
      <c r="K937" s="1" t="n">
        <v>11.1500261689239</v>
      </c>
      <c r="L937" s="1" t="n">
        <v>4.80119654994036</v>
      </c>
      <c r="M937" s="1" t="n">
        <v>4.10498792880433</v>
      </c>
      <c r="N937" s="1" t="s">
        <v>4777</v>
      </c>
      <c r="O937" s="1" t="s">
        <v>4778</v>
      </c>
      <c r="P937" s="1" t="s">
        <v>4779</v>
      </c>
      <c r="Q937" s="1" t="s">
        <v>4780</v>
      </c>
    </row>
    <row r="938" customFormat="false" ht="13.8" hidden="false" customHeight="false" outlineLevel="0" collapsed="false">
      <c r="A938" s="1" t="s">
        <v>4781</v>
      </c>
      <c r="B938" s="1" t="n">
        <v>1693.15157584863</v>
      </c>
      <c r="C938" s="1" t="n">
        <v>2539.6106354649</v>
      </c>
      <c r="D938" s="1" t="n">
        <v>846.69251623236</v>
      </c>
      <c r="E938" s="1" t="n">
        <v>0.33339461743015</v>
      </c>
      <c r="F938" s="1" t="n">
        <v>-1.58469728231323</v>
      </c>
      <c r="G938" s="2" t="n">
        <v>3.81955136989335E-008</v>
      </c>
      <c r="H938" s="2" t="n">
        <v>8.97951063386128E-006</v>
      </c>
      <c r="I938" s="1" t="s">
        <v>28</v>
      </c>
      <c r="J938" s="1" t="n">
        <v>14.6398877680314</v>
      </c>
      <c r="K938" s="1" t="n">
        <v>15.0619456432677</v>
      </c>
      <c r="L938" s="1" t="n">
        <v>4.23270761900715</v>
      </c>
      <c r="M938" s="1" t="n">
        <v>5.56321200562728</v>
      </c>
      <c r="N938" s="1" t="s">
        <v>4782</v>
      </c>
      <c r="O938" s="1" t="s">
        <v>4783</v>
      </c>
      <c r="P938" s="1" t="s">
        <v>4784</v>
      </c>
      <c r="Q938" s="1" t="s">
        <v>4785</v>
      </c>
    </row>
    <row r="939" customFormat="false" ht="13.8" hidden="false" customHeight="false" outlineLevel="0" collapsed="false">
      <c r="A939" s="1" t="s">
        <v>4786</v>
      </c>
      <c r="B939" s="1" t="n">
        <v>322.958161905034</v>
      </c>
      <c r="C939" s="1" t="n">
        <v>175.605376754483</v>
      </c>
      <c r="D939" s="1" t="n">
        <v>470.310947055585</v>
      </c>
      <c r="E939" s="1" t="n">
        <v>2.67822634903221</v>
      </c>
      <c r="F939" s="1" t="n">
        <v>1.4212778945034</v>
      </c>
      <c r="G939" s="1" t="n">
        <v>0.00012130034818914</v>
      </c>
      <c r="H939" s="1" t="n">
        <v>0.00478471530038235</v>
      </c>
      <c r="I939" s="1" t="s">
        <v>22</v>
      </c>
      <c r="J939" s="1" t="n">
        <v>0.854025307695292</v>
      </c>
      <c r="K939" s="1" t="n">
        <v>1.12029904762043</v>
      </c>
      <c r="L939" s="1" t="n">
        <v>3.15570835720572</v>
      </c>
      <c r="M939" s="1" t="n">
        <v>2.12529952404295</v>
      </c>
      <c r="N939" s="1" t="s">
        <v>4787</v>
      </c>
      <c r="O939" s="1" t="s">
        <v>4788</v>
      </c>
    </row>
    <row r="940" customFormat="false" ht="13.8" hidden="false" customHeight="false" outlineLevel="0" collapsed="false">
      <c r="A940" s="1" t="s">
        <v>4789</v>
      </c>
      <c r="B940" s="1" t="n">
        <v>748.73767334883</v>
      </c>
      <c r="C940" s="1" t="n">
        <v>407.691273605288</v>
      </c>
      <c r="D940" s="1" t="n">
        <v>1089.78407309237</v>
      </c>
      <c r="E940" s="1" t="n">
        <v>2.67306205368394</v>
      </c>
      <c r="F940" s="1" t="n">
        <v>1.41849332935164</v>
      </c>
      <c r="G940" s="2" t="n">
        <v>2.40101932043602E-006</v>
      </c>
      <c r="H940" s="1" t="n">
        <v>0.000252228798154346</v>
      </c>
      <c r="I940" s="1" t="s">
        <v>22</v>
      </c>
      <c r="J940" s="1" t="n">
        <v>1.79208486514821</v>
      </c>
      <c r="K940" s="1" t="n">
        <v>2.05376265481029</v>
      </c>
      <c r="L940" s="1" t="n">
        <v>5.33505003812114</v>
      </c>
      <c r="M940" s="1" t="n">
        <v>4.88795207538199</v>
      </c>
      <c r="N940" s="1" t="s">
        <v>4790</v>
      </c>
      <c r="O940" s="1" t="s">
        <v>4791</v>
      </c>
      <c r="P940" s="1" t="s">
        <v>4792</v>
      </c>
      <c r="Q940" s="1" t="s">
        <v>4793</v>
      </c>
    </row>
    <row r="941" customFormat="false" ht="13.8" hidden="false" customHeight="false" outlineLevel="0" collapsed="false">
      <c r="A941" s="1" t="s">
        <v>4794</v>
      </c>
      <c r="B941" s="1" t="n">
        <v>226.719358989013</v>
      </c>
      <c r="C941" s="1" t="n">
        <v>302.400366371056</v>
      </c>
      <c r="D941" s="1" t="n">
        <v>151.03835160697</v>
      </c>
      <c r="E941" s="1" t="n">
        <v>0.499464843311865</v>
      </c>
      <c r="F941" s="1" t="n">
        <v>-1.00154496274486</v>
      </c>
      <c r="G941" s="1" t="n">
        <v>0.00421708383041445</v>
      </c>
      <c r="H941" s="1" t="n">
        <v>0.0593997576594495</v>
      </c>
      <c r="I941" s="1" t="s">
        <v>28</v>
      </c>
      <c r="J941" s="1" t="n">
        <v>3.74555236854278</v>
      </c>
      <c r="K941" s="1" t="n">
        <v>3.53740610083632</v>
      </c>
      <c r="L941" s="1" t="n">
        <v>2.43108279695733</v>
      </c>
      <c r="M941" s="1" t="n">
        <v>1.22083077520231</v>
      </c>
      <c r="N941" s="1" t="s">
        <v>4795</v>
      </c>
      <c r="O941" s="1" t="s">
        <v>4796</v>
      </c>
      <c r="P941" s="1" t="s">
        <v>4797</v>
      </c>
      <c r="Q941" s="1" t="s">
        <v>4798</v>
      </c>
      <c r="R941" s="1" t="s">
        <v>4799</v>
      </c>
      <c r="S941" s="1" t="s">
        <v>4800</v>
      </c>
    </row>
    <row r="942" customFormat="false" ht="13.8" hidden="false" customHeight="false" outlineLevel="0" collapsed="false">
      <c r="A942" s="1" t="s">
        <v>4801</v>
      </c>
      <c r="B942" s="1" t="n">
        <v>54.9033056859403</v>
      </c>
      <c r="C942" s="1" t="n">
        <v>77.7521491336191</v>
      </c>
      <c r="D942" s="1" t="n">
        <v>32.0544622382615</v>
      </c>
      <c r="E942" s="1" t="n">
        <v>0.412264645999367</v>
      </c>
      <c r="F942" s="1" t="n">
        <v>-1.27835734753068</v>
      </c>
      <c r="G942" s="1" t="n">
        <v>0.025170707364958</v>
      </c>
      <c r="H942" s="1" t="n">
        <v>0.181740340810377</v>
      </c>
      <c r="I942" s="1" t="s">
        <v>28</v>
      </c>
      <c r="J942" s="1" t="n">
        <v>0.949303048954366</v>
      </c>
      <c r="K942" s="1" t="n">
        <v>0.606249463640664</v>
      </c>
      <c r="L942" s="1" t="n">
        <v>0.209146850926439</v>
      </c>
      <c r="M942" s="1" t="n">
        <v>0.422193660843404</v>
      </c>
      <c r="N942" s="1" t="s">
        <v>4802</v>
      </c>
      <c r="O942" s="1" t="s">
        <v>4803</v>
      </c>
      <c r="P942" s="1" t="s">
        <v>4804</v>
      </c>
      <c r="Q942" s="1" t="s">
        <v>4805</v>
      </c>
      <c r="R942" s="1" t="s">
        <v>4806</v>
      </c>
      <c r="S942" s="1" t="s">
        <v>4807</v>
      </c>
    </row>
    <row r="943" customFormat="false" ht="13.8" hidden="false" customHeight="false" outlineLevel="0" collapsed="false">
      <c r="A943" s="1" t="s">
        <v>4808</v>
      </c>
      <c r="B943" s="1" t="n">
        <v>616.030041513431</v>
      </c>
      <c r="C943" s="1" t="n">
        <v>384.417537929409</v>
      </c>
      <c r="D943" s="1" t="n">
        <v>847.642545097454</v>
      </c>
      <c r="E943" s="1" t="n">
        <v>2.20500487481169</v>
      </c>
      <c r="F943" s="1" t="n">
        <v>1.14078184528796</v>
      </c>
      <c r="G943" s="1" t="n">
        <v>0.00239222021286682</v>
      </c>
      <c r="H943" s="1" t="n">
        <v>0.0397921007483658</v>
      </c>
      <c r="I943" s="1" t="s">
        <v>22</v>
      </c>
      <c r="J943" s="1" t="n">
        <v>0.712438925788879</v>
      </c>
      <c r="K943" s="1" t="n">
        <v>0.842396597646206</v>
      </c>
      <c r="L943" s="1" t="n">
        <v>1.43909955473616</v>
      </c>
      <c r="M943" s="1" t="n">
        <v>1.94953747028564</v>
      </c>
      <c r="N943" s="1" t="s">
        <v>4809</v>
      </c>
      <c r="O943" s="1" t="s">
        <v>4810</v>
      </c>
      <c r="P943" s="1" t="s">
        <v>4811</v>
      </c>
      <c r="Q943" s="1" t="s">
        <v>4812</v>
      </c>
      <c r="R943" s="1" t="s">
        <v>4806</v>
      </c>
      <c r="S943" s="1" t="s">
        <v>4807</v>
      </c>
    </row>
    <row r="944" customFormat="false" ht="13.8" hidden="false" customHeight="false" outlineLevel="0" collapsed="false">
      <c r="A944" s="1" t="s">
        <v>4813</v>
      </c>
      <c r="B944" s="1" t="n">
        <v>256.757032043878</v>
      </c>
      <c r="C944" s="1" t="n">
        <v>362.781787146745</v>
      </c>
      <c r="D944" s="1" t="n">
        <v>150.732276941011</v>
      </c>
      <c r="E944" s="1" t="n">
        <v>0.415490199016083</v>
      </c>
      <c r="F944" s="1" t="n">
        <v>-1.26711364917372</v>
      </c>
      <c r="G944" s="1" t="n">
        <v>0.000221103559904254</v>
      </c>
      <c r="H944" s="1" t="n">
        <v>0.00746838691232148</v>
      </c>
      <c r="I944" s="1" t="s">
        <v>28</v>
      </c>
      <c r="J944" s="1" t="n">
        <v>1.74025579967129</v>
      </c>
      <c r="K944" s="1" t="n">
        <v>1.64262161250896</v>
      </c>
      <c r="L944" s="1" t="n">
        <v>0.913452373472821</v>
      </c>
      <c r="M944" s="1" t="n">
        <v>0.496084811199962</v>
      </c>
      <c r="N944" s="1" t="s">
        <v>4814</v>
      </c>
      <c r="O944" s="1" t="s">
        <v>4815</v>
      </c>
      <c r="P944" s="1" t="s">
        <v>4816</v>
      </c>
      <c r="Q944" s="1" t="s">
        <v>4817</v>
      </c>
    </row>
    <row r="945" customFormat="false" ht="13.8" hidden="false" customHeight="false" outlineLevel="0" collapsed="false">
      <c r="A945" s="1" t="s">
        <v>4818</v>
      </c>
      <c r="B945" s="1" t="n">
        <v>92.4681474277349</v>
      </c>
      <c r="C945" s="1" t="n">
        <v>54.9297052074973</v>
      </c>
      <c r="D945" s="1" t="n">
        <v>130.006589647973</v>
      </c>
      <c r="E945" s="1" t="n">
        <v>2.36678112793199</v>
      </c>
      <c r="F945" s="1" t="n">
        <v>1.24292629658916</v>
      </c>
      <c r="G945" s="1" t="n">
        <v>0.00953801359197655</v>
      </c>
      <c r="H945" s="1" t="n">
        <v>0.0996883554556791</v>
      </c>
      <c r="I945" s="1" t="s">
        <v>22</v>
      </c>
      <c r="J945" s="1" t="n">
        <v>0.359048221852976</v>
      </c>
      <c r="K945" s="1" t="n">
        <v>0.367422719636183</v>
      </c>
      <c r="L945" s="1" t="n">
        <v>1.084856829792</v>
      </c>
      <c r="M945" s="1" t="n">
        <v>0.63707431934783</v>
      </c>
      <c r="N945" s="1" t="s">
        <v>4819</v>
      </c>
      <c r="O945" s="1" t="s">
        <v>4820</v>
      </c>
      <c r="P945" s="1" t="s">
        <v>4821</v>
      </c>
      <c r="Q945" s="1" t="s">
        <v>4822</v>
      </c>
      <c r="R945" s="1" t="s">
        <v>4823</v>
      </c>
      <c r="S945" s="1" t="s">
        <v>4824</v>
      </c>
    </row>
    <row r="946" customFormat="false" ht="13.8" hidden="false" customHeight="false" outlineLevel="0" collapsed="false">
      <c r="A946" s="1" t="s">
        <v>4825</v>
      </c>
      <c r="B946" s="1" t="n">
        <v>98.4005511122402</v>
      </c>
      <c r="C946" s="1" t="n">
        <v>138.523519804123</v>
      </c>
      <c r="D946" s="1" t="n">
        <v>58.2775824203571</v>
      </c>
      <c r="E946" s="1" t="n">
        <v>0.42070532500736</v>
      </c>
      <c r="F946" s="1" t="n">
        <v>-1.24911801599366</v>
      </c>
      <c r="G946" s="1" t="n">
        <v>0.00335529642275157</v>
      </c>
      <c r="H946" s="1" t="n">
        <v>0.050994939024722</v>
      </c>
      <c r="I946" s="1" t="s">
        <v>28</v>
      </c>
      <c r="J946" s="1" t="n">
        <v>1.15624461996533</v>
      </c>
      <c r="K946" s="1" t="n">
        <v>1.39999126024436</v>
      </c>
      <c r="L946" s="1" t="n">
        <v>0.678541033932964</v>
      </c>
      <c r="M946" s="1" t="n">
        <v>0.397963493529332</v>
      </c>
      <c r="N946" s="1" t="s">
        <v>4826</v>
      </c>
      <c r="O946" s="1" t="s">
        <v>4827</v>
      </c>
      <c r="P946" s="1" t="s">
        <v>4828</v>
      </c>
      <c r="Q946" s="1" t="s">
        <v>4829</v>
      </c>
    </row>
    <row r="947" customFormat="false" ht="13.8" hidden="false" customHeight="false" outlineLevel="0" collapsed="false">
      <c r="A947" s="1" t="s">
        <v>4830</v>
      </c>
      <c r="B947" s="1" t="n">
        <v>74.9056614811369</v>
      </c>
      <c r="C947" s="1" t="n">
        <v>110.375272538376</v>
      </c>
      <c r="D947" s="1" t="n">
        <v>39.4360504238981</v>
      </c>
      <c r="E947" s="1" t="n">
        <v>0.357290627845895</v>
      </c>
      <c r="F947" s="1" t="n">
        <v>-1.48483002405846</v>
      </c>
      <c r="G947" s="1" t="n">
        <v>0.00124771162858044</v>
      </c>
      <c r="H947" s="1" t="n">
        <v>0.0261589196612726</v>
      </c>
      <c r="I947" s="1" t="s">
        <v>28</v>
      </c>
      <c r="J947" s="1" t="n">
        <v>1.27909339388332</v>
      </c>
      <c r="K947" s="1" t="n">
        <v>1.16468947033525</v>
      </c>
      <c r="L947" s="1" t="n">
        <v>0.363352980154777</v>
      </c>
      <c r="M947" s="1" t="n">
        <v>0.500100954045991</v>
      </c>
      <c r="N947" s="1" t="s">
        <v>4831</v>
      </c>
      <c r="O947" s="1" t="s">
        <v>4832</v>
      </c>
      <c r="P947" s="1" t="s">
        <v>4833</v>
      </c>
      <c r="Q947" s="1" t="s">
        <v>4834</v>
      </c>
    </row>
    <row r="948" customFormat="false" ht="13.8" hidden="false" customHeight="false" outlineLevel="0" collapsed="false">
      <c r="A948" s="1" t="s">
        <v>4835</v>
      </c>
      <c r="B948" s="1" t="n">
        <v>331.701481686609</v>
      </c>
      <c r="C948" s="1" t="n">
        <v>524.524157809168</v>
      </c>
      <c r="D948" s="1" t="n">
        <v>138.878805564051</v>
      </c>
      <c r="E948" s="1" t="n">
        <v>0.264771037704191</v>
      </c>
      <c r="F948" s="1" t="n">
        <v>-1.91718277502975</v>
      </c>
      <c r="G948" s="2" t="n">
        <v>1.12025075091734E-008</v>
      </c>
      <c r="H948" s="2" t="n">
        <v>3.34784088816517E-006</v>
      </c>
      <c r="I948" s="1" t="s">
        <v>28</v>
      </c>
      <c r="J948" s="1" t="n">
        <v>3.98689407121456</v>
      </c>
      <c r="K948" s="1" t="n">
        <v>4.2244656651792</v>
      </c>
      <c r="L948" s="1" t="n">
        <v>1.39295285802334</v>
      </c>
      <c r="M948" s="1" t="n">
        <v>0.785441366596119</v>
      </c>
      <c r="N948" s="1" t="s">
        <v>4836</v>
      </c>
      <c r="O948" s="1" t="s">
        <v>4837</v>
      </c>
      <c r="P948" s="1" t="s">
        <v>4838</v>
      </c>
      <c r="Q948" s="1" t="s">
        <v>4839</v>
      </c>
      <c r="R948" s="1" t="s">
        <v>4840</v>
      </c>
      <c r="S948" s="1" t="s">
        <v>4841</v>
      </c>
    </row>
    <row r="949" customFormat="false" ht="13.8" hidden="false" customHeight="false" outlineLevel="0" collapsed="false">
      <c r="A949" s="1" t="s">
        <v>4842</v>
      </c>
      <c r="B949" s="1" t="n">
        <v>563.8219615077</v>
      </c>
      <c r="C949" s="1" t="n">
        <v>367.682126886063</v>
      </c>
      <c r="D949" s="1" t="n">
        <v>759.961796129338</v>
      </c>
      <c r="E949" s="1" t="n">
        <v>2.06689893404809</v>
      </c>
      <c r="F949" s="1" t="n">
        <v>1.04746784647388</v>
      </c>
      <c r="G949" s="1" t="n">
        <v>0.00057273030558036</v>
      </c>
      <c r="H949" s="1" t="n">
        <v>0.0151173364490912</v>
      </c>
      <c r="I949" s="1" t="s">
        <v>22</v>
      </c>
      <c r="J949" s="1" t="n">
        <v>2.67466536853942</v>
      </c>
      <c r="K949" s="1" t="n">
        <v>2.73930754211822</v>
      </c>
      <c r="L949" s="1" t="n">
        <v>6.13428637605556</v>
      </c>
      <c r="M949" s="1" t="n">
        <v>5.01672373027858</v>
      </c>
      <c r="N949" s="1" t="s">
        <v>4843</v>
      </c>
      <c r="O949" s="1" t="s">
        <v>4844</v>
      </c>
      <c r="P949" s="1" t="s">
        <v>4845</v>
      </c>
      <c r="Q949" s="1" t="s">
        <v>4846</v>
      </c>
    </row>
    <row r="950" customFormat="false" ht="13.8" hidden="false" customHeight="false" outlineLevel="0" collapsed="false">
      <c r="A950" s="1" t="s">
        <v>4847</v>
      </c>
      <c r="B950" s="1" t="n">
        <v>18.1224319894208</v>
      </c>
      <c r="C950" s="1" t="n">
        <v>31.6656550876613</v>
      </c>
      <c r="D950" s="1" t="n">
        <v>4.57920889118022</v>
      </c>
      <c r="E950" s="1" t="n">
        <v>0.144611216111064</v>
      </c>
      <c r="F950" s="1" t="n">
        <v>-2.78974864218149</v>
      </c>
      <c r="G950" s="1" t="n">
        <v>0.00155418393048166</v>
      </c>
      <c r="H950" s="1" t="n">
        <v>0.0299376090046497</v>
      </c>
      <c r="I950" s="1" t="s">
        <v>28</v>
      </c>
      <c r="J950" s="1" t="n">
        <v>0.149863346514022</v>
      </c>
      <c r="K950" s="1" t="n">
        <v>0.170702931103036</v>
      </c>
      <c r="L950" s="1" t="n">
        <v>0.0150936341421567</v>
      </c>
      <c r="M950" s="1" t="n">
        <v>0.0304687191113839</v>
      </c>
      <c r="N950" s="1" t="s">
        <v>4848</v>
      </c>
      <c r="O950" s="1" t="s">
        <v>4849</v>
      </c>
      <c r="P950" s="1" t="s">
        <v>4850</v>
      </c>
      <c r="Q950" s="1" t="s">
        <v>4851</v>
      </c>
    </row>
    <row r="951" customFormat="false" ht="13.8" hidden="false" customHeight="false" outlineLevel="0" collapsed="false">
      <c r="A951" s="1" t="s">
        <v>4852</v>
      </c>
      <c r="B951" s="1" t="n">
        <v>214.753456875052</v>
      </c>
      <c r="C951" s="1" t="n">
        <v>119.750488416702</v>
      </c>
      <c r="D951" s="1" t="n">
        <v>309.756425333401</v>
      </c>
      <c r="E951" s="1" t="n">
        <v>2.58668193699156</v>
      </c>
      <c r="F951" s="1" t="n">
        <v>1.37110266858183</v>
      </c>
      <c r="G951" s="2" t="n">
        <v>8.75697114764719E-005</v>
      </c>
      <c r="H951" s="1" t="n">
        <v>0.00398321951234163</v>
      </c>
      <c r="I951" s="1" t="s">
        <v>22</v>
      </c>
      <c r="J951" s="1" t="n">
        <v>0.603136778080016</v>
      </c>
      <c r="K951" s="1" t="n">
        <v>0.637005789112357</v>
      </c>
      <c r="L951" s="1" t="n">
        <v>1.88414048840651</v>
      </c>
      <c r="M951" s="1" t="n">
        <v>1.31976405594488</v>
      </c>
      <c r="N951" s="1" t="s">
        <v>4853</v>
      </c>
      <c r="O951" s="1" t="s">
        <v>4854</v>
      </c>
      <c r="P951" s="1" t="s">
        <v>4855</v>
      </c>
      <c r="Q951" s="1" t="s">
        <v>4856</v>
      </c>
      <c r="R951" s="1" t="s">
        <v>4857</v>
      </c>
      <c r="S951" s="1" t="s">
        <v>4858</v>
      </c>
    </row>
    <row r="952" customFormat="false" ht="13.8" hidden="false" customHeight="false" outlineLevel="0" collapsed="false">
      <c r="A952" s="1" t="s">
        <v>4859</v>
      </c>
      <c r="B952" s="1" t="n">
        <v>1700.60346913718</v>
      </c>
      <c r="C952" s="1" t="n">
        <v>880.757934767336</v>
      </c>
      <c r="D952" s="1" t="n">
        <v>2520.44900350702</v>
      </c>
      <c r="E952" s="1" t="n">
        <v>2.86168185833356</v>
      </c>
      <c r="F952" s="1" t="n">
        <v>1.51686329228936</v>
      </c>
      <c r="G952" s="1" t="n">
        <v>0.0111074248987115</v>
      </c>
      <c r="H952" s="1" t="n">
        <v>0.109971526527452</v>
      </c>
      <c r="I952" s="1" t="s">
        <v>22</v>
      </c>
      <c r="J952" s="1" t="n">
        <v>2.7519888171429</v>
      </c>
      <c r="K952" s="1" t="n">
        <v>3.0126101565447</v>
      </c>
      <c r="L952" s="1" t="n">
        <v>6.19076403309161</v>
      </c>
      <c r="M952" s="1" t="n">
        <v>10.0737507329143</v>
      </c>
      <c r="N952" s="1" t="s">
        <v>4860</v>
      </c>
      <c r="O952" s="1" t="s">
        <v>4861</v>
      </c>
      <c r="P952" s="1" t="s">
        <v>4862</v>
      </c>
      <c r="Q952" s="1" t="s">
        <v>4863</v>
      </c>
    </row>
    <row r="953" customFormat="false" ht="13.8" hidden="false" customHeight="false" outlineLevel="0" collapsed="false">
      <c r="A953" s="1" t="s">
        <v>4864</v>
      </c>
      <c r="B953" s="1" t="n">
        <v>6397.75050358536</v>
      </c>
      <c r="C953" s="1" t="n">
        <v>9440.38009163124</v>
      </c>
      <c r="D953" s="1" t="n">
        <v>3355.12091553949</v>
      </c>
      <c r="E953" s="1" t="n">
        <v>0.35540104137478</v>
      </c>
      <c r="F953" s="1" t="n">
        <v>-1.49248018621624</v>
      </c>
      <c r="G953" s="2" t="n">
        <v>1.21275254890142E-007</v>
      </c>
      <c r="H953" s="2" t="n">
        <v>2.42991510707158E-005</v>
      </c>
      <c r="I953" s="1" t="s">
        <v>28</v>
      </c>
      <c r="J953" s="1" t="n">
        <v>165.964877166157</v>
      </c>
      <c r="K953" s="1" t="n">
        <v>155.286613626217</v>
      </c>
      <c r="L953" s="1" t="n">
        <v>63.5073694172978</v>
      </c>
      <c r="M953" s="1" t="n">
        <v>50.3504575278099</v>
      </c>
      <c r="N953" s="1" t="s">
        <v>4865</v>
      </c>
      <c r="O953" s="1" t="s">
        <v>4866</v>
      </c>
      <c r="P953" s="1" t="s">
        <v>4867</v>
      </c>
      <c r="Q953" s="1" t="s">
        <v>4868</v>
      </c>
    </row>
    <row r="954" customFormat="false" ht="13.8" hidden="false" customHeight="false" outlineLevel="0" collapsed="false">
      <c r="A954" s="1" t="s">
        <v>4869</v>
      </c>
      <c r="B954" s="1" t="n">
        <v>1882.40367591264</v>
      </c>
      <c r="C954" s="1" t="n">
        <v>1245.7735810321</v>
      </c>
      <c r="D954" s="1" t="n">
        <v>2519.03377079318</v>
      </c>
      <c r="E954" s="1" t="n">
        <v>2.02206388797089</v>
      </c>
      <c r="F954" s="1" t="n">
        <v>1.01582858052612</v>
      </c>
      <c r="G954" s="1" t="n">
        <v>0.000346553866573651</v>
      </c>
      <c r="H954" s="1" t="n">
        <v>0.010757812984906</v>
      </c>
      <c r="I954" s="1" t="s">
        <v>22</v>
      </c>
      <c r="J954" s="1" t="n">
        <v>4.78745924354615</v>
      </c>
      <c r="K954" s="1" t="n">
        <v>5.65097425114797</v>
      </c>
      <c r="L954" s="1" t="n">
        <v>11.3006849163513</v>
      </c>
      <c r="M954" s="1" t="n">
        <v>9.70816804810548</v>
      </c>
      <c r="N954" s="1" t="s">
        <v>4870</v>
      </c>
      <c r="O954" s="1" t="s">
        <v>4871</v>
      </c>
      <c r="P954" s="1" t="s">
        <v>4872</v>
      </c>
      <c r="Q954" s="1" t="s">
        <v>4873</v>
      </c>
      <c r="R954" s="1" t="s">
        <v>4874</v>
      </c>
      <c r="S954" s="1" t="s">
        <v>4875</v>
      </c>
    </row>
    <row r="955" customFormat="false" ht="13.8" hidden="false" customHeight="false" outlineLevel="0" collapsed="false">
      <c r="A955" s="1" t="s">
        <v>4876</v>
      </c>
      <c r="B955" s="1" t="n">
        <v>388.77104542083</v>
      </c>
      <c r="C955" s="1" t="n">
        <v>197.918415594586</v>
      </c>
      <c r="D955" s="1" t="n">
        <v>579.623675247075</v>
      </c>
      <c r="E955" s="1" t="n">
        <v>2.92859900634193</v>
      </c>
      <c r="F955" s="1" t="n">
        <v>1.55021066806672</v>
      </c>
      <c r="G955" s="2" t="n">
        <v>1.61500814673281E-006</v>
      </c>
      <c r="H955" s="1" t="n">
        <v>0.000186116494399953</v>
      </c>
      <c r="I955" s="1" t="s">
        <v>22</v>
      </c>
      <c r="J955" s="1" t="n">
        <v>0.80998728963827</v>
      </c>
      <c r="K955" s="1" t="n">
        <v>0.899770577059975</v>
      </c>
      <c r="L955" s="1" t="n">
        <v>2.30567070266504</v>
      </c>
      <c r="M955" s="1" t="n">
        <v>2.65652466532504</v>
      </c>
      <c r="N955" s="1" t="s">
        <v>4877</v>
      </c>
      <c r="O955" s="1" t="s">
        <v>4878</v>
      </c>
      <c r="P955" s="1" t="s">
        <v>4879</v>
      </c>
      <c r="Q955" s="1" t="s">
        <v>4880</v>
      </c>
    </row>
    <row r="956" customFormat="false" ht="13.8" hidden="false" customHeight="false" outlineLevel="0" collapsed="false">
      <c r="A956" s="1" t="s">
        <v>4881</v>
      </c>
      <c r="B956" s="1" t="n">
        <v>715.337198761765</v>
      </c>
      <c r="C956" s="1" t="n">
        <v>427.454058496616</v>
      </c>
      <c r="D956" s="1" t="n">
        <v>1003.22033902691</v>
      </c>
      <c r="E956" s="1" t="n">
        <v>2.34696646127377</v>
      </c>
      <c r="F956" s="1" t="n">
        <v>1.23079722554249</v>
      </c>
      <c r="G956" s="2" t="n">
        <v>4.22182380130149E-005</v>
      </c>
      <c r="H956" s="1" t="n">
        <v>0.00233540766091771</v>
      </c>
      <c r="I956" s="1" t="s">
        <v>22</v>
      </c>
      <c r="J956" s="1" t="n">
        <v>1.16523274253335</v>
      </c>
      <c r="K956" s="1" t="n">
        <v>1.39051704356158</v>
      </c>
      <c r="L956" s="1" t="n">
        <v>3.04535440955493</v>
      </c>
      <c r="M956" s="1" t="n">
        <v>2.91481250462776</v>
      </c>
      <c r="N956" s="1" t="s">
        <v>4882</v>
      </c>
      <c r="O956" s="1" t="s">
        <v>4883</v>
      </c>
      <c r="P956" s="1" t="s">
        <v>4884</v>
      </c>
      <c r="Q956" s="1" t="s">
        <v>4885</v>
      </c>
    </row>
    <row r="957" customFormat="false" ht="13.8" hidden="false" customHeight="false" outlineLevel="0" collapsed="false">
      <c r="A957" s="1" t="s">
        <v>4886</v>
      </c>
      <c r="B957" s="1" t="n">
        <v>13.3485048860971</v>
      </c>
      <c r="C957" s="1" t="n">
        <v>21.2910001493844</v>
      </c>
      <c r="D957" s="1" t="n">
        <v>5.40600962280975</v>
      </c>
      <c r="E957" s="1" t="n">
        <v>0.253910553044924</v>
      </c>
      <c r="F957" s="1" t="n">
        <v>-1.97760773728207</v>
      </c>
      <c r="G957" s="1" t="n">
        <v>0.0464144017859076</v>
      </c>
      <c r="H957" s="1" t="n">
        <v>0.255960873900975</v>
      </c>
      <c r="I957" s="1" t="s">
        <v>28</v>
      </c>
      <c r="J957" s="1" t="n">
        <v>0.408537378998737</v>
      </c>
      <c r="K957" s="1" t="n">
        <v>0.295632505750076</v>
      </c>
      <c r="L957" s="1" t="n">
        <v>0.148126476230345</v>
      </c>
      <c r="M957" s="1" t="n">
        <v>0.0332238961340658</v>
      </c>
      <c r="N957" s="1" t="s">
        <v>4887</v>
      </c>
      <c r="O957" s="1" t="s">
        <v>4888</v>
      </c>
      <c r="P957" s="1" t="s">
        <v>4889</v>
      </c>
      <c r="Q957" s="1" t="s">
        <v>4890</v>
      </c>
    </row>
    <row r="958" customFormat="false" ht="13.8" hidden="false" customHeight="false" outlineLevel="0" collapsed="false">
      <c r="A958" s="1" t="s">
        <v>4891</v>
      </c>
      <c r="B958" s="1" t="n">
        <v>96.1579959622511</v>
      </c>
      <c r="C958" s="1" t="n">
        <v>130.61194881023</v>
      </c>
      <c r="D958" s="1" t="n">
        <v>61.7040431142726</v>
      </c>
      <c r="E958" s="1" t="n">
        <v>0.472422651038798</v>
      </c>
      <c r="F958" s="1" t="n">
        <v>-1.08184995623629</v>
      </c>
      <c r="G958" s="1" t="n">
        <v>0.00986316676317007</v>
      </c>
      <c r="H958" s="1" t="n">
        <v>0.101614273416438</v>
      </c>
      <c r="I958" s="1" t="s">
        <v>28</v>
      </c>
      <c r="J958" s="1" t="n">
        <v>2.96008771753872</v>
      </c>
      <c r="K958" s="1" t="n">
        <v>3.51595362143658</v>
      </c>
      <c r="L958" s="1" t="n">
        <v>1.25657316013288</v>
      </c>
      <c r="M958" s="1" t="n">
        <v>1.76565697491319</v>
      </c>
      <c r="N958" s="1" t="s">
        <v>4892</v>
      </c>
      <c r="O958" s="1" t="s">
        <v>4893</v>
      </c>
      <c r="R958" s="1" t="s">
        <v>260</v>
      </c>
      <c r="S958" s="1" t="s">
        <v>261</v>
      </c>
    </row>
    <row r="959" customFormat="false" ht="13.8" hidden="false" customHeight="false" outlineLevel="0" collapsed="false">
      <c r="A959" s="1" t="s">
        <v>4894</v>
      </c>
      <c r="B959" s="1" t="n">
        <v>131.262620951522</v>
      </c>
      <c r="C959" s="1" t="n">
        <v>190.525935242755</v>
      </c>
      <c r="D959" s="1" t="n">
        <v>71.9993066602889</v>
      </c>
      <c r="E959" s="1" t="n">
        <v>0.377897668202245</v>
      </c>
      <c r="F959" s="1" t="n">
        <v>-1.40393247833616</v>
      </c>
      <c r="G959" s="1" t="n">
        <v>0.000401202199149798</v>
      </c>
      <c r="H959" s="1" t="n">
        <v>0.011837395228924</v>
      </c>
      <c r="I959" s="1" t="s">
        <v>28</v>
      </c>
      <c r="J959" s="1" t="n">
        <v>2.13312089511235</v>
      </c>
      <c r="K959" s="1" t="n">
        <v>2.15506036627218</v>
      </c>
      <c r="L959" s="1" t="n">
        <v>1.09657593130975</v>
      </c>
      <c r="M959" s="1" t="n">
        <v>0.530812173378494</v>
      </c>
      <c r="N959" s="1" t="s">
        <v>4895</v>
      </c>
      <c r="O959" s="1" t="s">
        <v>4896</v>
      </c>
      <c r="P959" s="1" t="s">
        <v>4897</v>
      </c>
      <c r="Q959" s="1" t="s">
        <v>4898</v>
      </c>
    </row>
    <row r="960" customFormat="false" ht="13.8" hidden="false" customHeight="false" outlineLevel="0" collapsed="false">
      <c r="A960" s="1" t="s">
        <v>4899</v>
      </c>
      <c r="B960" s="1" t="n">
        <v>415.897635662626</v>
      </c>
      <c r="C960" s="1" t="n">
        <v>591.243735059158</v>
      </c>
      <c r="D960" s="1" t="n">
        <v>240.551536266094</v>
      </c>
      <c r="E960" s="1" t="n">
        <v>0.406856803720763</v>
      </c>
      <c r="F960" s="1" t="n">
        <v>-1.2974069783144</v>
      </c>
      <c r="G960" s="1" t="n">
        <v>0.000725886951692185</v>
      </c>
      <c r="H960" s="1" t="n">
        <v>0.0179758970958379</v>
      </c>
      <c r="I960" s="1" t="s">
        <v>28</v>
      </c>
      <c r="J960" s="1" t="n">
        <v>8.33113439509092</v>
      </c>
      <c r="K960" s="1" t="n">
        <v>9.62316864164425</v>
      </c>
      <c r="L960" s="1" t="n">
        <v>5.28196824186656</v>
      </c>
      <c r="M960" s="1" t="n">
        <v>2.07155768994386</v>
      </c>
      <c r="N960" s="1" t="s">
        <v>4900</v>
      </c>
      <c r="O960" s="1" t="s">
        <v>4901</v>
      </c>
      <c r="P960" s="1" t="s">
        <v>4902</v>
      </c>
      <c r="Q960" s="1" t="s">
        <v>4903</v>
      </c>
    </row>
    <row r="961" customFormat="false" ht="13.8" hidden="false" customHeight="false" outlineLevel="0" collapsed="false">
      <c r="A961" s="1" t="s">
        <v>4904</v>
      </c>
      <c r="B961" s="1" t="n">
        <v>45.3432867463384</v>
      </c>
      <c r="C961" s="1" t="n">
        <v>73.2482163264796</v>
      </c>
      <c r="D961" s="1" t="n">
        <v>17.4383571661971</v>
      </c>
      <c r="E961" s="1" t="n">
        <v>0.238072106609005</v>
      </c>
      <c r="F961" s="1" t="n">
        <v>-2.07052949575832</v>
      </c>
      <c r="G961" s="1" t="n">
        <v>0.000288061203988305</v>
      </c>
      <c r="H961" s="1" t="n">
        <v>0.00932415841485691</v>
      </c>
      <c r="I961" s="1" t="s">
        <v>28</v>
      </c>
      <c r="J961" s="1" t="n">
        <v>0.703832114810078</v>
      </c>
      <c r="K961" s="1" t="n">
        <v>0.670155942512726</v>
      </c>
      <c r="L961" s="1" t="n">
        <v>0.205199623771471</v>
      </c>
      <c r="M961" s="1" t="n">
        <v>0.122384837141523</v>
      </c>
      <c r="N961" s="1" t="s">
        <v>4905</v>
      </c>
      <c r="O961" s="1" t="s">
        <v>4906</v>
      </c>
      <c r="P961" s="1" t="s">
        <v>4907</v>
      </c>
      <c r="Q961" s="1" t="s">
        <v>4908</v>
      </c>
    </row>
    <row r="962" customFormat="false" ht="13.8" hidden="false" customHeight="false" outlineLevel="0" collapsed="false">
      <c r="A962" s="1" t="s">
        <v>4909</v>
      </c>
      <c r="B962" s="1" t="n">
        <v>53.414564222902</v>
      </c>
      <c r="C962" s="1" t="n">
        <v>76.6945967374076</v>
      </c>
      <c r="D962" s="1" t="n">
        <v>30.1345317083964</v>
      </c>
      <c r="E962" s="1" t="n">
        <v>0.392915967881977</v>
      </c>
      <c r="F962" s="1" t="n">
        <v>-1.34770729559157</v>
      </c>
      <c r="G962" s="1" t="n">
        <v>0.00924150979778697</v>
      </c>
      <c r="H962" s="1" t="n">
        <v>0.0977100317636071</v>
      </c>
      <c r="I962" s="1" t="s">
        <v>28</v>
      </c>
      <c r="J962" s="1" t="n">
        <v>1.56333637030183</v>
      </c>
      <c r="K962" s="1" t="n">
        <v>1.71986207737038</v>
      </c>
      <c r="L962" s="1" t="n">
        <v>0.659600229740428</v>
      </c>
      <c r="M962" s="1" t="n">
        <v>0.622798395323941</v>
      </c>
      <c r="N962" s="1" t="s">
        <v>4910</v>
      </c>
      <c r="O962" s="1" t="s">
        <v>4911</v>
      </c>
      <c r="P962" s="1" t="s">
        <v>4912</v>
      </c>
      <c r="Q962" s="1" t="s">
        <v>4913</v>
      </c>
      <c r="R962" s="1" t="s">
        <v>4914</v>
      </c>
      <c r="S962" s="1" t="s">
        <v>4915</v>
      </c>
    </row>
    <row r="963" customFormat="false" ht="13.8" hidden="false" customHeight="false" outlineLevel="0" collapsed="false">
      <c r="A963" s="1" t="s">
        <v>4916</v>
      </c>
      <c r="B963" s="1" t="n">
        <v>365.760976476815</v>
      </c>
      <c r="C963" s="1" t="n">
        <v>239.455777571868</v>
      </c>
      <c r="D963" s="1" t="n">
        <v>492.066175381762</v>
      </c>
      <c r="E963" s="1" t="n">
        <v>2.05493548901353</v>
      </c>
      <c r="F963" s="1" t="n">
        <v>1.03909310381395</v>
      </c>
      <c r="G963" s="1" t="n">
        <v>0.00117071021001869</v>
      </c>
      <c r="H963" s="1" t="n">
        <v>0.0250205605127872</v>
      </c>
      <c r="I963" s="1" t="s">
        <v>22</v>
      </c>
      <c r="J963" s="1" t="n">
        <v>0.627164113101036</v>
      </c>
      <c r="K963" s="1" t="n">
        <v>0.743904877480417</v>
      </c>
      <c r="L963" s="1" t="n">
        <v>1.45109816788428</v>
      </c>
      <c r="M963" s="1" t="n">
        <v>1.34975473051669</v>
      </c>
      <c r="N963" s="1" t="s">
        <v>4917</v>
      </c>
      <c r="O963" s="1" t="s">
        <v>4918</v>
      </c>
      <c r="P963" s="1" t="s">
        <v>4919</v>
      </c>
      <c r="Q963" s="1" t="s">
        <v>4920</v>
      </c>
    </row>
    <row r="964" customFormat="false" ht="13.8" hidden="false" customHeight="false" outlineLevel="0" collapsed="false">
      <c r="A964" s="1" t="s">
        <v>4921</v>
      </c>
      <c r="B964" s="1" t="n">
        <v>63.8651057219261</v>
      </c>
      <c r="C964" s="1" t="n">
        <v>86.640559556695</v>
      </c>
      <c r="D964" s="1" t="n">
        <v>41.0896518871571</v>
      </c>
      <c r="E964" s="1" t="n">
        <v>0.474254230321185</v>
      </c>
      <c r="F964" s="1" t="n">
        <v>-1.07626745243422</v>
      </c>
      <c r="G964" s="1" t="n">
        <v>0.0261797967742043</v>
      </c>
      <c r="H964" s="1" t="n">
        <v>0.186242221273391</v>
      </c>
      <c r="I964" s="1" t="s">
        <v>28</v>
      </c>
      <c r="J964" s="1" t="n">
        <v>1.15050488986107</v>
      </c>
      <c r="K964" s="1" t="n">
        <v>0.887676568494486</v>
      </c>
      <c r="L964" s="1" t="n">
        <v>0.526701045569491</v>
      </c>
      <c r="M964" s="1" t="n">
        <v>0.437102986076728</v>
      </c>
      <c r="N964" s="1" t="s">
        <v>4922</v>
      </c>
      <c r="O964" s="1" t="s">
        <v>4923</v>
      </c>
      <c r="R964" s="1" t="s">
        <v>4924</v>
      </c>
      <c r="S964" s="1" t="s">
        <v>4925</v>
      </c>
    </row>
    <row r="965" customFormat="false" ht="13.8" hidden="false" customHeight="false" outlineLevel="0" collapsed="false">
      <c r="A965" s="1" t="s">
        <v>4926</v>
      </c>
      <c r="B965" s="1" t="n">
        <v>71.4306921507296</v>
      </c>
      <c r="C965" s="1" t="n">
        <v>100.929029249064</v>
      </c>
      <c r="D965" s="1" t="n">
        <v>41.9323550523956</v>
      </c>
      <c r="E965" s="1" t="n">
        <v>0.415463770576042</v>
      </c>
      <c r="F965" s="1" t="n">
        <v>-1.26720541882835</v>
      </c>
      <c r="G965" s="1" t="n">
        <v>0.00626307221012728</v>
      </c>
      <c r="H965" s="1" t="n">
        <v>0.0769550447449228</v>
      </c>
      <c r="I965" s="1" t="s">
        <v>28</v>
      </c>
      <c r="J965" s="1" t="n">
        <v>1.0663531427007</v>
      </c>
      <c r="K965" s="1" t="n">
        <v>1.2541623943352</v>
      </c>
      <c r="L965" s="1" t="n">
        <v>0.411314569104025</v>
      </c>
      <c r="M965" s="1" t="n">
        <v>0.542000681525034</v>
      </c>
      <c r="N965" s="1" t="s">
        <v>4927</v>
      </c>
      <c r="O965" s="1" t="s">
        <v>4928</v>
      </c>
      <c r="P965" s="1" t="s">
        <v>4929</v>
      </c>
      <c r="Q965" s="1" t="s">
        <v>4930</v>
      </c>
    </row>
    <row r="966" customFormat="false" ht="13.8" hidden="false" customHeight="false" outlineLevel="0" collapsed="false">
      <c r="A966" s="1" t="s">
        <v>4931</v>
      </c>
      <c r="B966" s="1" t="n">
        <v>374.499487691523</v>
      </c>
      <c r="C966" s="1" t="n">
        <v>499.364542167228</v>
      </c>
      <c r="D966" s="1" t="n">
        <v>249.634433215817</v>
      </c>
      <c r="E966" s="1" t="n">
        <v>0.499904202513879</v>
      </c>
      <c r="F966" s="1" t="n">
        <v>-1.00027643959938</v>
      </c>
      <c r="G966" s="1" t="n">
        <v>0.00198629366485024</v>
      </c>
      <c r="H966" s="1" t="n">
        <v>0.0351709366840941</v>
      </c>
      <c r="I966" s="1" t="s">
        <v>28</v>
      </c>
      <c r="J966" s="1" t="n">
        <v>2.41328616112109</v>
      </c>
      <c r="K966" s="1" t="n">
        <v>2.32657165129603</v>
      </c>
      <c r="L966" s="1" t="n">
        <v>1.5527297848778</v>
      </c>
      <c r="M966" s="1" t="n">
        <v>0.824093467646839</v>
      </c>
      <c r="N966" s="1" t="s">
        <v>4932</v>
      </c>
      <c r="O966" s="1" t="s">
        <v>4933</v>
      </c>
      <c r="P966" s="1" t="s">
        <v>4934</v>
      </c>
      <c r="Q966" s="1" t="s">
        <v>4935</v>
      </c>
    </row>
    <row r="967" customFormat="false" ht="13.8" hidden="false" customHeight="false" outlineLevel="0" collapsed="false">
      <c r="A967" s="1" t="s">
        <v>4936</v>
      </c>
      <c r="B967" s="1" t="n">
        <v>117.918115378574</v>
      </c>
      <c r="C967" s="1" t="n">
        <v>161.829540666815</v>
      </c>
      <c r="D967" s="1" t="n">
        <v>74.0066900903335</v>
      </c>
      <c r="E967" s="1" t="n">
        <v>0.457312612922157</v>
      </c>
      <c r="F967" s="1" t="n">
        <v>-1.12874738490647</v>
      </c>
      <c r="G967" s="1" t="n">
        <v>0.00466606992590327</v>
      </c>
      <c r="H967" s="1" t="n">
        <v>0.0636196568878252</v>
      </c>
      <c r="I967" s="1" t="s">
        <v>28</v>
      </c>
      <c r="J967" s="1" t="n">
        <v>1.26063777591246</v>
      </c>
      <c r="K967" s="1" t="n">
        <v>1.24396819559393</v>
      </c>
      <c r="L967" s="1" t="n">
        <v>0.546340145399119</v>
      </c>
      <c r="M967" s="1" t="n">
        <v>0.590267321076763</v>
      </c>
      <c r="N967" s="1" t="s">
        <v>4937</v>
      </c>
      <c r="O967" s="1" t="s">
        <v>4938</v>
      </c>
    </row>
    <row r="968" customFormat="false" ht="13.8" hidden="false" customHeight="false" outlineLevel="0" collapsed="false">
      <c r="A968" s="1" t="s">
        <v>4939</v>
      </c>
      <c r="B968" s="1" t="n">
        <v>71.7168703428011</v>
      </c>
      <c r="C968" s="1" t="n">
        <v>28.7189942067085</v>
      </c>
      <c r="D968" s="1" t="n">
        <v>114.714746478894</v>
      </c>
      <c r="E968" s="1" t="n">
        <v>3.99438593333805</v>
      </c>
      <c r="F968" s="1" t="n">
        <v>1.99797373118302</v>
      </c>
      <c r="G968" s="1" t="n">
        <v>0.00751996745372104</v>
      </c>
      <c r="H968" s="1" t="n">
        <v>0.0860987442493567</v>
      </c>
      <c r="I968" s="1" t="s">
        <v>22</v>
      </c>
      <c r="J968" s="1" t="n">
        <v>0.112955086864553</v>
      </c>
      <c r="K968" s="1" t="n">
        <v>0.0801356950754777</v>
      </c>
      <c r="L968" s="1" t="n">
        <v>0.277717573275554</v>
      </c>
      <c r="M968" s="1" t="n">
        <v>0.482938344903226</v>
      </c>
      <c r="N968" s="1" t="s">
        <v>4940</v>
      </c>
      <c r="O968" s="1" t="s">
        <v>4941</v>
      </c>
      <c r="P968" s="1" t="s">
        <v>4942</v>
      </c>
      <c r="Q968" s="1" t="s">
        <v>4943</v>
      </c>
      <c r="R968" s="1" t="s">
        <v>4944</v>
      </c>
      <c r="S968" s="1" t="s">
        <v>4945</v>
      </c>
    </row>
    <row r="969" customFormat="false" ht="13.8" hidden="false" customHeight="false" outlineLevel="0" collapsed="false">
      <c r="A969" s="1" t="s">
        <v>4946</v>
      </c>
      <c r="B969" s="1" t="n">
        <v>1449.03048550715</v>
      </c>
      <c r="C969" s="1" t="n">
        <v>1962.16533612418</v>
      </c>
      <c r="D969" s="1" t="n">
        <v>935.895634890119</v>
      </c>
      <c r="E969" s="1" t="n">
        <v>0.476970833017962</v>
      </c>
      <c r="F969" s="1" t="n">
        <v>-1.06802704741317</v>
      </c>
      <c r="G969" s="1" t="n">
        <v>0.000204548254756207</v>
      </c>
      <c r="H969" s="1" t="n">
        <v>0.00708564799186925</v>
      </c>
      <c r="I969" s="1" t="s">
        <v>28</v>
      </c>
      <c r="J969" s="1" t="n">
        <v>8.79265465194428</v>
      </c>
      <c r="K969" s="1" t="n">
        <v>8.89520063672205</v>
      </c>
      <c r="L969" s="1" t="n">
        <v>4.35161733253676</v>
      </c>
      <c r="M969" s="1" t="n">
        <v>4.03936696588988</v>
      </c>
      <c r="N969" s="1" t="s">
        <v>4947</v>
      </c>
      <c r="O969" s="1" t="s">
        <v>4948</v>
      </c>
      <c r="P969" s="1" t="s">
        <v>4949</v>
      </c>
      <c r="Q969" s="1" t="s">
        <v>4950</v>
      </c>
    </row>
    <row r="970" customFormat="false" ht="13.8" hidden="false" customHeight="false" outlineLevel="0" collapsed="false">
      <c r="A970" s="1" t="s">
        <v>4951</v>
      </c>
      <c r="B970" s="1" t="n">
        <v>503.427428027329</v>
      </c>
      <c r="C970" s="1" t="n">
        <v>309.841274503105</v>
      </c>
      <c r="D970" s="1" t="n">
        <v>697.013581551554</v>
      </c>
      <c r="E970" s="1" t="n">
        <v>2.24958273448029</v>
      </c>
      <c r="F970" s="1" t="n">
        <v>1.16965742689895</v>
      </c>
      <c r="G970" s="1" t="n">
        <v>0.000151762456421558</v>
      </c>
      <c r="H970" s="1" t="n">
        <v>0.00558637918919605</v>
      </c>
      <c r="I970" s="1" t="s">
        <v>22</v>
      </c>
      <c r="J970" s="1" t="n">
        <v>1.99893464240561</v>
      </c>
      <c r="K970" s="1" t="n">
        <v>1.82527751796988</v>
      </c>
      <c r="L970" s="1" t="n">
        <v>4.59732240103387</v>
      </c>
      <c r="M970" s="1" t="n">
        <v>3.97110669209855</v>
      </c>
      <c r="N970" s="1" t="s">
        <v>4952</v>
      </c>
      <c r="O970" s="1" t="s">
        <v>4953</v>
      </c>
      <c r="P970" s="1" t="s">
        <v>4954</v>
      </c>
      <c r="Q970" s="1" t="s">
        <v>4955</v>
      </c>
    </row>
    <row r="971" customFormat="false" ht="13.8" hidden="false" customHeight="false" outlineLevel="0" collapsed="false">
      <c r="A971" s="1" t="s">
        <v>4956</v>
      </c>
      <c r="B971" s="1" t="n">
        <v>47.3414731258032</v>
      </c>
      <c r="C971" s="1" t="n">
        <v>67.8158718703752</v>
      </c>
      <c r="D971" s="1" t="n">
        <v>26.8670743812311</v>
      </c>
      <c r="E971" s="1" t="n">
        <v>0.396176789300674</v>
      </c>
      <c r="F971" s="1" t="n">
        <v>-1.33578373495706</v>
      </c>
      <c r="G971" s="1" t="n">
        <v>0.0145990526034854</v>
      </c>
      <c r="H971" s="1" t="n">
        <v>0.129092525328312</v>
      </c>
      <c r="I971" s="1" t="s">
        <v>28</v>
      </c>
      <c r="J971" s="1" t="n">
        <v>0.357741822919901</v>
      </c>
      <c r="K971" s="1" t="n">
        <v>0.306102188806017</v>
      </c>
      <c r="L971" s="1" t="n">
        <v>0.170413671299214</v>
      </c>
      <c r="M971" s="1" t="n">
        <v>0.0933727977715673</v>
      </c>
      <c r="N971" s="1" t="s">
        <v>4957</v>
      </c>
      <c r="O971" s="1" t="s">
        <v>4958</v>
      </c>
      <c r="P971" s="1" t="s">
        <v>4959</v>
      </c>
      <c r="Q971" s="1" t="s">
        <v>4960</v>
      </c>
    </row>
    <row r="972" customFormat="false" ht="13.8" hidden="false" customHeight="false" outlineLevel="0" collapsed="false">
      <c r="A972" s="1" t="s">
        <v>4961</v>
      </c>
      <c r="B972" s="1" t="n">
        <v>255.879172930929</v>
      </c>
      <c r="C972" s="1" t="n">
        <v>426.148611027561</v>
      </c>
      <c r="D972" s="1" t="n">
        <v>85.6097348342972</v>
      </c>
      <c r="E972" s="1" t="n">
        <v>0.200891737339866</v>
      </c>
      <c r="F972" s="1" t="n">
        <v>-2.3155098675207</v>
      </c>
      <c r="G972" s="2" t="n">
        <v>6.51622389108317E-011</v>
      </c>
      <c r="H972" s="2" t="n">
        <v>4.9953938977208E-008</v>
      </c>
      <c r="I972" s="1" t="s">
        <v>28</v>
      </c>
      <c r="J972" s="1" t="n">
        <v>3.50885470973006</v>
      </c>
      <c r="K972" s="1" t="n">
        <v>3.23596749542945</v>
      </c>
      <c r="L972" s="1" t="n">
        <v>0.755594295318288</v>
      </c>
      <c r="M972" s="1" t="n">
        <v>0.595811776957911</v>
      </c>
      <c r="N972" s="1" t="s">
        <v>4962</v>
      </c>
      <c r="O972" s="1" t="s">
        <v>4963</v>
      </c>
      <c r="P972" s="1" t="s">
        <v>4964</v>
      </c>
      <c r="Q972" s="1" t="s">
        <v>4965</v>
      </c>
    </row>
    <row r="973" customFormat="false" ht="13.8" hidden="false" customHeight="false" outlineLevel="0" collapsed="false">
      <c r="A973" s="1" t="s">
        <v>4966</v>
      </c>
      <c r="B973" s="1" t="n">
        <v>3434.43396589599</v>
      </c>
      <c r="C973" s="1" t="n">
        <v>2211.34753724501</v>
      </c>
      <c r="D973" s="1" t="n">
        <v>4657.52039454696</v>
      </c>
      <c r="E973" s="1" t="n">
        <v>2.10619105142988</v>
      </c>
      <c r="F973" s="1" t="n">
        <v>1.0746363083717</v>
      </c>
      <c r="G973" s="1" t="n">
        <v>0.00881728375691574</v>
      </c>
      <c r="H973" s="1" t="n">
        <v>0.0954952992640899</v>
      </c>
      <c r="I973" s="1" t="s">
        <v>22</v>
      </c>
      <c r="J973" s="1" t="n">
        <v>17.3234053472109</v>
      </c>
      <c r="K973" s="1" t="n">
        <v>18.6955065727514</v>
      </c>
      <c r="L973" s="1" t="n">
        <v>30.9600938898579</v>
      </c>
      <c r="M973" s="1" t="n">
        <v>43.9884994950244</v>
      </c>
      <c r="N973" s="1" t="s">
        <v>4967</v>
      </c>
      <c r="O973" s="1" t="s">
        <v>4968</v>
      </c>
      <c r="P973" s="1" t="s">
        <v>4969</v>
      </c>
      <c r="Q973" s="1" t="s">
        <v>4970</v>
      </c>
    </row>
    <row r="974" customFormat="false" ht="13.8" hidden="false" customHeight="false" outlineLevel="0" collapsed="false">
      <c r="A974" s="1" t="s">
        <v>4971</v>
      </c>
      <c r="B974" s="1" t="n">
        <v>120.615440745583</v>
      </c>
      <c r="C974" s="1" t="n">
        <v>191.447889854357</v>
      </c>
      <c r="D974" s="1" t="n">
        <v>49.7829916368086</v>
      </c>
      <c r="E974" s="1" t="n">
        <v>0.260034162166429</v>
      </c>
      <c r="F974" s="1" t="n">
        <v>-1.94322692413176</v>
      </c>
      <c r="G974" s="2" t="n">
        <v>2.40326894793161E-006</v>
      </c>
      <c r="H974" s="1" t="n">
        <v>0.000252228798154346</v>
      </c>
      <c r="I974" s="1" t="s">
        <v>28</v>
      </c>
      <c r="J974" s="1" t="n">
        <v>0.639498411045325</v>
      </c>
      <c r="K974" s="1" t="n">
        <v>0.803410257777521</v>
      </c>
      <c r="L974" s="1" t="n">
        <v>0.23965659755622</v>
      </c>
      <c r="M974" s="1" t="n">
        <v>0.136063706908277</v>
      </c>
      <c r="N974" s="1" t="s">
        <v>4972</v>
      </c>
      <c r="O974" s="1" t="s">
        <v>4973</v>
      </c>
      <c r="P974" s="1" t="s">
        <v>4974</v>
      </c>
      <c r="Q974" s="1" t="s">
        <v>4975</v>
      </c>
    </row>
    <row r="975" customFormat="false" ht="13.8" hidden="false" customHeight="false" outlineLevel="0" collapsed="false">
      <c r="A975" s="1" t="s">
        <v>4976</v>
      </c>
      <c r="B975" s="1" t="n">
        <v>540.944781188594</v>
      </c>
      <c r="C975" s="1" t="n">
        <v>313.703432958298</v>
      </c>
      <c r="D975" s="1" t="n">
        <v>768.18612941889</v>
      </c>
      <c r="E975" s="1" t="n">
        <v>2.44876545396623</v>
      </c>
      <c r="F975" s="1" t="n">
        <v>1.29205459725655</v>
      </c>
      <c r="G975" s="1" t="n">
        <v>0.024280118307217</v>
      </c>
      <c r="H975" s="1" t="n">
        <v>0.177564100370323</v>
      </c>
      <c r="I975" s="1" t="s">
        <v>22</v>
      </c>
      <c r="J975" s="1" t="n">
        <v>2.6111875850551</v>
      </c>
      <c r="K975" s="1" t="n">
        <v>2.88507496774108</v>
      </c>
      <c r="L975" s="1" t="n">
        <v>5.04206088263762</v>
      </c>
      <c r="M975" s="1" t="n">
        <v>8.2268911856735</v>
      </c>
      <c r="N975" s="1" t="s">
        <v>4977</v>
      </c>
      <c r="O975" s="1" t="s">
        <v>4978</v>
      </c>
      <c r="P975" s="1" t="s">
        <v>4979</v>
      </c>
      <c r="Q975" s="1" t="s">
        <v>4980</v>
      </c>
    </row>
    <row r="976" customFormat="false" ht="13.8" hidden="false" customHeight="false" outlineLevel="0" collapsed="false">
      <c r="A976" s="1" t="s">
        <v>4981</v>
      </c>
      <c r="B976" s="1" t="n">
        <v>463.285110718326</v>
      </c>
      <c r="C976" s="1" t="n">
        <v>287.937556669905</v>
      </c>
      <c r="D976" s="1" t="n">
        <v>638.632664766747</v>
      </c>
      <c r="E976" s="1" t="n">
        <v>2.21795542114321</v>
      </c>
      <c r="F976" s="1" t="n">
        <v>1.14923036895231</v>
      </c>
      <c r="G976" s="1" t="n">
        <v>0.00025017707026801</v>
      </c>
      <c r="H976" s="1" t="n">
        <v>0.00832287189238784</v>
      </c>
      <c r="I976" s="1" t="s">
        <v>22</v>
      </c>
      <c r="J976" s="1" t="n">
        <v>0.612870865640118</v>
      </c>
      <c r="K976" s="1" t="n">
        <v>0.731749294221042</v>
      </c>
      <c r="L976" s="1" t="n">
        <v>1.33662080200665</v>
      </c>
      <c r="M976" s="1" t="n">
        <v>1.61608874517522</v>
      </c>
      <c r="N976" s="1" t="s">
        <v>4982</v>
      </c>
      <c r="O976" s="1" t="s">
        <v>4983</v>
      </c>
      <c r="P976" s="1" t="s">
        <v>4984</v>
      </c>
      <c r="Q976" s="1" t="s">
        <v>4985</v>
      </c>
    </row>
    <row r="977" customFormat="false" ht="13.8" hidden="false" customHeight="false" outlineLevel="0" collapsed="false">
      <c r="A977" s="1" t="s">
        <v>4986</v>
      </c>
      <c r="B977" s="1" t="n">
        <v>14.7440139781728</v>
      </c>
      <c r="C977" s="1" t="n">
        <v>2.96280347435863</v>
      </c>
      <c r="D977" s="1" t="n">
        <v>26.525224481987</v>
      </c>
      <c r="E977" s="1" t="n">
        <v>8.9527451657012</v>
      </c>
      <c r="F977" s="1" t="n">
        <v>3.16233012144844</v>
      </c>
      <c r="G977" s="1" t="n">
        <v>0.00167342792903541</v>
      </c>
      <c r="H977" s="1" t="n">
        <v>0.0313781504541433</v>
      </c>
      <c r="I977" s="1" t="s">
        <v>22</v>
      </c>
      <c r="J977" s="1" t="n">
        <v>0.00855618029094045</v>
      </c>
      <c r="K977" s="1" t="n">
        <v>0.042996966962898</v>
      </c>
      <c r="L977" s="1" t="n">
        <v>0.258523230602695</v>
      </c>
      <c r="M977" s="1" t="n">
        <v>0.200049070714983</v>
      </c>
      <c r="N977" s="1" t="s">
        <v>4987</v>
      </c>
      <c r="O977" s="1" t="s">
        <v>4988</v>
      </c>
      <c r="P977" s="1" t="s">
        <v>4989</v>
      </c>
      <c r="Q977" s="1" t="s">
        <v>4990</v>
      </c>
    </row>
    <row r="978" customFormat="false" ht="13.8" hidden="false" customHeight="false" outlineLevel="0" collapsed="false">
      <c r="A978" s="1" t="s">
        <v>4991</v>
      </c>
      <c r="B978" s="1" t="n">
        <v>22.7763255390227</v>
      </c>
      <c r="C978" s="1" t="n">
        <v>39.5901401562796</v>
      </c>
      <c r="D978" s="1" t="n">
        <v>5.96251092176574</v>
      </c>
      <c r="E978" s="1" t="n">
        <v>0.150605956387856</v>
      </c>
      <c r="F978" s="1" t="n">
        <v>-2.73114926590482</v>
      </c>
      <c r="G978" s="1" t="n">
        <v>0.00060468682336749</v>
      </c>
      <c r="H978" s="1" t="n">
        <v>0.0156806521504366</v>
      </c>
      <c r="I978" s="1" t="s">
        <v>28</v>
      </c>
      <c r="J978" s="1" t="n">
        <v>0.699628423576739</v>
      </c>
      <c r="K978" s="1" t="n">
        <v>0.703161906176408</v>
      </c>
      <c r="L978" s="1" t="n">
        <v>0.140927527731847</v>
      </c>
      <c r="M978" s="1" t="n">
        <v>0.0711207323743615</v>
      </c>
      <c r="N978" s="1" t="s">
        <v>4992</v>
      </c>
      <c r="O978" s="1" t="s">
        <v>4993</v>
      </c>
      <c r="P978" s="1" t="s">
        <v>4994</v>
      </c>
      <c r="Q978" s="1" t="s">
        <v>4995</v>
      </c>
    </row>
    <row r="979" customFormat="false" ht="13.8" hidden="false" customHeight="false" outlineLevel="0" collapsed="false">
      <c r="A979" s="1" t="s">
        <v>4996</v>
      </c>
      <c r="B979" s="1" t="n">
        <v>24.9829489387618</v>
      </c>
      <c r="C979" s="1" t="n">
        <v>39.6030542310043</v>
      </c>
      <c r="D979" s="1" t="n">
        <v>10.3628436465194</v>
      </c>
      <c r="E979" s="1" t="n">
        <v>0.261667789208202</v>
      </c>
      <c r="F979" s="1" t="n">
        <v>-1.93419175250247</v>
      </c>
      <c r="G979" s="1" t="n">
        <v>0.00828097874723384</v>
      </c>
      <c r="H979" s="1" t="n">
        <v>0.0917726067072452</v>
      </c>
      <c r="I979" s="1" t="s">
        <v>28</v>
      </c>
      <c r="J979" s="1" t="n">
        <v>0.181063274775494</v>
      </c>
      <c r="K979" s="1" t="n">
        <v>0.148890875921761</v>
      </c>
      <c r="L979" s="1" t="n">
        <v>0.0663126020437898</v>
      </c>
      <c r="M979" s="1" t="n">
        <v>0.0209158960056838</v>
      </c>
      <c r="N979" s="1" t="s">
        <v>4997</v>
      </c>
      <c r="O979" s="1" t="s">
        <v>4998</v>
      </c>
      <c r="P979" s="1" t="s">
        <v>4999</v>
      </c>
      <c r="Q979" s="1" t="s">
        <v>5000</v>
      </c>
    </row>
    <row r="980" customFormat="false" ht="13.8" hidden="false" customHeight="false" outlineLevel="0" collapsed="false">
      <c r="A980" s="1" t="s">
        <v>5001</v>
      </c>
      <c r="B980" s="1" t="n">
        <v>389.705506554486</v>
      </c>
      <c r="C980" s="1" t="n">
        <v>258.796327381569</v>
      </c>
      <c r="D980" s="1" t="n">
        <v>520.614685727403</v>
      </c>
      <c r="E980" s="1" t="n">
        <v>2.01167725599061</v>
      </c>
      <c r="F980" s="1" t="n">
        <v>1.00839886452174</v>
      </c>
      <c r="G980" s="1" t="n">
        <v>0.00154620245623864</v>
      </c>
      <c r="H980" s="1" t="n">
        <v>0.0298278355671769</v>
      </c>
      <c r="I980" s="1" t="s">
        <v>22</v>
      </c>
      <c r="J980" s="1" t="n">
        <v>1.09620562629026</v>
      </c>
      <c r="K980" s="1" t="n">
        <v>1.16680553284228</v>
      </c>
      <c r="L980" s="1" t="n">
        <v>2.16464182393245</v>
      </c>
      <c r="M980" s="1" t="n">
        <v>2.35153731633162</v>
      </c>
      <c r="N980" s="1" t="s">
        <v>5002</v>
      </c>
      <c r="O980" s="1" t="s">
        <v>5003</v>
      </c>
      <c r="P980" s="1" t="s">
        <v>5004</v>
      </c>
      <c r="Q980" s="1" t="s">
        <v>5005</v>
      </c>
    </row>
    <row r="981" customFormat="false" ht="13.8" hidden="false" customHeight="false" outlineLevel="0" collapsed="false">
      <c r="A981" s="1" t="s">
        <v>5006</v>
      </c>
      <c r="B981" s="1" t="n">
        <v>17.1291000036796</v>
      </c>
      <c r="C981" s="1" t="n">
        <v>27.7034125533522</v>
      </c>
      <c r="D981" s="1" t="n">
        <v>6.55478745400703</v>
      </c>
      <c r="E981" s="1" t="n">
        <v>0.236605777045827</v>
      </c>
      <c r="F981" s="1" t="n">
        <v>-2.07944279545473</v>
      </c>
      <c r="G981" s="1" t="n">
        <v>0.0165245872408507</v>
      </c>
      <c r="H981" s="1" t="n">
        <v>0.139875910816457</v>
      </c>
      <c r="I981" s="1" t="s">
        <v>28</v>
      </c>
      <c r="J981" s="1" t="n">
        <v>0.41099228563268</v>
      </c>
      <c r="K981" s="1" t="n">
        <v>0.512204329427725</v>
      </c>
      <c r="L981" s="1" t="n">
        <v>0.0993443801524828</v>
      </c>
      <c r="M981" s="1" t="n">
        <v>0.116982386412961</v>
      </c>
      <c r="N981" s="1" t="s">
        <v>5007</v>
      </c>
      <c r="O981" s="1" t="s">
        <v>5008</v>
      </c>
      <c r="P981" s="1" t="s">
        <v>5009</v>
      </c>
      <c r="Q981" s="1" t="s">
        <v>5010</v>
      </c>
      <c r="R981" s="1" t="s">
        <v>5011</v>
      </c>
      <c r="S981" s="1" t="s">
        <v>5012</v>
      </c>
    </row>
    <row r="982" customFormat="false" ht="13.8" hidden="false" customHeight="false" outlineLevel="0" collapsed="false">
      <c r="A982" s="1" t="s">
        <v>5013</v>
      </c>
      <c r="B982" s="1" t="n">
        <v>7.91122103074058</v>
      </c>
      <c r="C982" s="1" t="n">
        <v>13.8468634986543</v>
      </c>
      <c r="D982" s="1" t="n">
        <v>1.97557856282681</v>
      </c>
      <c r="E982" s="1" t="n">
        <v>0.142673361589706</v>
      </c>
      <c r="F982" s="1" t="n">
        <v>-2.80921209917616</v>
      </c>
      <c r="G982" s="1" t="n">
        <v>0.040335047737631</v>
      </c>
      <c r="H982" s="1" t="n">
        <v>0.23706252056997</v>
      </c>
      <c r="I982" s="1" t="s">
        <v>28</v>
      </c>
      <c r="J982" s="1" t="n">
        <v>0.24550013700865</v>
      </c>
      <c r="K982" s="1" t="n">
        <v>0.381325514347094</v>
      </c>
      <c r="L982" s="1" t="n">
        <v>0.0674339657255296</v>
      </c>
      <c r="M982" s="1" t="n">
        <v>0.0226875619759817</v>
      </c>
      <c r="N982" s="1" t="s">
        <v>5014</v>
      </c>
      <c r="O982" s="1" t="s">
        <v>5015</v>
      </c>
      <c r="R982" s="1" t="s">
        <v>225</v>
      </c>
      <c r="S982" s="1" t="s">
        <v>226</v>
      </c>
    </row>
    <row r="983" customFormat="false" ht="13.8" hidden="false" customHeight="false" outlineLevel="0" collapsed="false">
      <c r="A983" s="1" t="s">
        <v>5016</v>
      </c>
      <c r="B983" s="1" t="n">
        <v>805.980363916222</v>
      </c>
      <c r="C983" s="1" t="n">
        <v>511.173785321808</v>
      </c>
      <c r="D983" s="1" t="n">
        <v>1100.78694251064</v>
      </c>
      <c r="E983" s="1" t="n">
        <v>2.15344951975117</v>
      </c>
      <c r="F983" s="1" t="n">
        <v>1.10664950493188</v>
      </c>
      <c r="G983" s="1" t="n">
        <v>0.0334656952038855</v>
      </c>
      <c r="H983" s="1" t="n">
        <v>0.213251585773368</v>
      </c>
      <c r="I983" s="1" t="s">
        <v>22</v>
      </c>
      <c r="J983" s="1" t="n">
        <v>2.19040246187069</v>
      </c>
      <c r="K983" s="1" t="n">
        <v>2.29283027159043</v>
      </c>
      <c r="L983" s="1" t="n">
        <v>3.68407534401392</v>
      </c>
      <c r="M983" s="1" t="n">
        <v>5.83946554135943</v>
      </c>
      <c r="N983" s="1" t="s">
        <v>5017</v>
      </c>
      <c r="O983" s="1" t="s">
        <v>5018</v>
      </c>
      <c r="P983" s="1" t="s">
        <v>5019</v>
      </c>
      <c r="Q983" s="1" t="s">
        <v>5020</v>
      </c>
      <c r="R983" s="1" t="s">
        <v>5021</v>
      </c>
      <c r="S983" s="1" t="s">
        <v>5022</v>
      </c>
    </row>
    <row r="984" customFormat="false" ht="13.8" hidden="false" customHeight="false" outlineLevel="0" collapsed="false">
      <c r="A984" s="1" t="s">
        <v>5023</v>
      </c>
      <c r="B984" s="1" t="n">
        <v>174.117252339292</v>
      </c>
      <c r="C984" s="1" t="n">
        <v>248.811622338108</v>
      </c>
      <c r="D984" s="1" t="n">
        <v>99.422882340476</v>
      </c>
      <c r="E984" s="1" t="n">
        <v>0.399590989384617</v>
      </c>
      <c r="F984" s="1" t="n">
        <v>-1.32340404358059</v>
      </c>
      <c r="G984" s="1" t="n">
        <v>0.000473345217666125</v>
      </c>
      <c r="H984" s="1" t="n">
        <v>0.0131848702652277</v>
      </c>
      <c r="I984" s="1" t="s">
        <v>28</v>
      </c>
      <c r="J984" s="1" t="n">
        <v>4.82664216765952</v>
      </c>
      <c r="K984" s="1" t="n">
        <v>6.3935091598481</v>
      </c>
      <c r="L984" s="1" t="n">
        <v>2.95704335882058</v>
      </c>
      <c r="M984" s="1" t="n">
        <v>1.53752808220427</v>
      </c>
      <c r="N984" s="1" t="s">
        <v>5024</v>
      </c>
      <c r="O984" s="1" t="s">
        <v>5025</v>
      </c>
      <c r="P984" s="1" t="s">
        <v>5026</v>
      </c>
      <c r="Q984" s="1" t="s">
        <v>5027</v>
      </c>
    </row>
    <row r="985" customFormat="false" ht="13.8" hidden="false" customHeight="false" outlineLevel="0" collapsed="false">
      <c r="A985" s="1" t="s">
        <v>5028</v>
      </c>
      <c r="B985" s="1" t="n">
        <v>2239.27992952715</v>
      </c>
      <c r="C985" s="1" t="n">
        <v>1380.18059027083</v>
      </c>
      <c r="D985" s="1" t="n">
        <v>3098.37926878347</v>
      </c>
      <c r="E985" s="1" t="n">
        <v>2.24490859429887</v>
      </c>
      <c r="F985" s="1" t="n">
        <v>1.1666567041039</v>
      </c>
      <c r="G985" s="2" t="n">
        <v>4.38072054030411E-005</v>
      </c>
      <c r="H985" s="1" t="n">
        <v>0.00236210595005022</v>
      </c>
      <c r="I985" s="1" t="s">
        <v>22</v>
      </c>
      <c r="J985" s="1" t="n">
        <v>5.10607954297909</v>
      </c>
      <c r="K985" s="1" t="n">
        <v>5.20226894060061</v>
      </c>
      <c r="L985" s="1" t="n">
        <v>10.3706775401548</v>
      </c>
      <c r="M985" s="1" t="n">
        <v>12.5510981335963</v>
      </c>
      <c r="N985" s="1" t="s">
        <v>5029</v>
      </c>
      <c r="O985" s="1" t="s">
        <v>5030</v>
      </c>
      <c r="P985" s="1" t="s">
        <v>5031</v>
      </c>
      <c r="Q985" s="1" t="s">
        <v>5032</v>
      </c>
    </row>
    <row r="986" customFormat="false" ht="13.8" hidden="false" customHeight="false" outlineLevel="0" collapsed="false">
      <c r="A986" s="1" t="s">
        <v>5033</v>
      </c>
      <c r="B986" s="1" t="n">
        <v>53.4309446817045</v>
      </c>
      <c r="C986" s="1" t="n">
        <v>72.2713768972972</v>
      </c>
      <c r="D986" s="1" t="n">
        <v>34.5905124661118</v>
      </c>
      <c r="E986" s="1" t="n">
        <v>0.478619807054007</v>
      </c>
      <c r="F986" s="1" t="n">
        <v>-1.06304799273034</v>
      </c>
      <c r="G986" s="1" t="n">
        <v>0.0430083867096645</v>
      </c>
      <c r="H986" s="1" t="n">
        <v>0.244778526295934</v>
      </c>
      <c r="I986" s="1" t="s">
        <v>28</v>
      </c>
      <c r="J986" s="1" t="n">
        <v>1.7973492989125</v>
      </c>
      <c r="K986" s="1" t="n">
        <v>1.53203288563477</v>
      </c>
      <c r="L986" s="1" t="n">
        <v>1.19153589888593</v>
      </c>
      <c r="M986" s="1" t="n">
        <v>0.416300253638284</v>
      </c>
      <c r="N986" s="1" t="s">
        <v>5034</v>
      </c>
      <c r="O986" s="1" t="s">
        <v>5035</v>
      </c>
      <c r="P986" s="1" t="s">
        <v>5036</v>
      </c>
      <c r="Q986" s="1" t="s">
        <v>5037</v>
      </c>
    </row>
    <row r="987" customFormat="false" ht="13.8" hidden="false" customHeight="false" outlineLevel="0" collapsed="false">
      <c r="A987" s="1" t="s">
        <v>5038</v>
      </c>
      <c r="B987" s="1" t="n">
        <v>2130.28462909101</v>
      </c>
      <c r="C987" s="1" t="n">
        <v>2993.96490622886</v>
      </c>
      <c r="D987" s="1" t="n">
        <v>1266.60435195315</v>
      </c>
      <c r="E987" s="1" t="n">
        <v>0.423052504495966</v>
      </c>
      <c r="F987" s="1" t="n">
        <v>-1.24109136942566</v>
      </c>
      <c r="G987" s="2" t="n">
        <v>1.22459874967956E-005</v>
      </c>
      <c r="H987" s="1" t="n">
        <v>0.000895938803085064</v>
      </c>
      <c r="I987" s="1" t="s">
        <v>28</v>
      </c>
      <c r="J987" s="1" t="n">
        <v>14.3109255296949</v>
      </c>
      <c r="K987" s="1" t="n">
        <v>16.0478324919103</v>
      </c>
      <c r="L987" s="1" t="n">
        <v>5.98710013390834</v>
      </c>
      <c r="M987" s="1" t="n">
        <v>6.74487627831173</v>
      </c>
      <c r="N987" s="1" t="s">
        <v>5039</v>
      </c>
      <c r="O987" s="1" t="s">
        <v>5040</v>
      </c>
      <c r="P987" s="1" t="s">
        <v>5041</v>
      </c>
      <c r="Q987" s="1" t="s">
        <v>5042</v>
      </c>
    </row>
    <row r="988" customFormat="false" ht="13.8" hidden="false" customHeight="false" outlineLevel="0" collapsed="false">
      <c r="A988" s="1" t="s">
        <v>5043</v>
      </c>
      <c r="B988" s="1" t="n">
        <v>363.027851977355</v>
      </c>
      <c r="C988" s="1" t="n">
        <v>500.386580857947</v>
      </c>
      <c r="D988" s="1" t="n">
        <v>225.669123096763</v>
      </c>
      <c r="E988" s="1" t="n">
        <v>0.450989558332755</v>
      </c>
      <c r="F988" s="1" t="n">
        <v>-1.14883406343762</v>
      </c>
      <c r="G988" s="1" t="n">
        <v>0.000359127099724951</v>
      </c>
      <c r="H988" s="1" t="n">
        <v>0.0109496819609597</v>
      </c>
      <c r="I988" s="1" t="s">
        <v>28</v>
      </c>
      <c r="J988" s="1" t="n">
        <v>6.11062050472542</v>
      </c>
      <c r="K988" s="1" t="n">
        <v>5.66277357995543</v>
      </c>
      <c r="L988" s="1" t="n">
        <v>2.83147888498531</v>
      </c>
      <c r="M988" s="1" t="n">
        <v>2.45635809011577</v>
      </c>
      <c r="N988" s="1" t="s">
        <v>5044</v>
      </c>
      <c r="O988" s="1" t="s">
        <v>5045</v>
      </c>
      <c r="P988" s="1" t="s">
        <v>5046</v>
      </c>
      <c r="Q988" s="1" t="s">
        <v>5047</v>
      </c>
    </row>
    <row r="989" customFormat="false" ht="13.8" hidden="false" customHeight="false" outlineLevel="0" collapsed="false">
      <c r="A989" s="1" t="s">
        <v>5048</v>
      </c>
      <c r="B989" s="1" t="n">
        <v>229.681505821887</v>
      </c>
      <c r="C989" s="1" t="n">
        <v>122.242629029216</v>
      </c>
      <c r="D989" s="1" t="n">
        <v>337.120382614559</v>
      </c>
      <c r="E989" s="1" t="n">
        <v>2.75779722091862</v>
      </c>
      <c r="F989" s="1" t="n">
        <v>1.46351638029994</v>
      </c>
      <c r="G989" s="2" t="n">
        <v>2.56113268120857E-005</v>
      </c>
      <c r="H989" s="1" t="n">
        <v>0.00159800673421443</v>
      </c>
      <c r="I989" s="1" t="s">
        <v>22</v>
      </c>
      <c r="J989" s="1" t="n">
        <v>0.415111694512659</v>
      </c>
      <c r="K989" s="1" t="n">
        <v>0.400652339801975</v>
      </c>
      <c r="L989" s="1" t="n">
        <v>1.18788895007349</v>
      </c>
      <c r="M989" s="1" t="n">
        <v>1.05160549436368</v>
      </c>
      <c r="N989" s="1" t="s">
        <v>5049</v>
      </c>
      <c r="O989" s="1" t="s">
        <v>5050</v>
      </c>
      <c r="P989" s="1" t="s">
        <v>5051</v>
      </c>
      <c r="Q989" s="1" t="s">
        <v>5052</v>
      </c>
    </row>
    <row r="990" customFormat="false" ht="13.8" hidden="false" customHeight="false" outlineLevel="0" collapsed="false">
      <c r="A990" s="1" t="s">
        <v>5053</v>
      </c>
      <c r="B990" s="1" t="n">
        <v>1076.33105833858</v>
      </c>
      <c r="C990" s="1" t="n">
        <v>645.164315650661</v>
      </c>
      <c r="D990" s="1" t="n">
        <v>1507.4978010265</v>
      </c>
      <c r="E990" s="1" t="n">
        <v>2.33661063461975</v>
      </c>
      <c r="F990" s="1" t="n">
        <v>1.22441734802596</v>
      </c>
      <c r="G990" s="1" t="n">
        <v>0.0254469404312682</v>
      </c>
      <c r="H990" s="1" t="n">
        <v>0.183134879054743</v>
      </c>
      <c r="I990" s="1" t="s">
        <v>22</v>
      </c>
      <c r="J990" s="1" t="n">
        <v>1.61845890637516</v>
      </c>
      <c r="K990" s="1" t="n">
        <v>1.88517064259954</v>
      </c>
      <c r="L990" s="1" t="n">
        <v>3.10356589725738</v>
      </c>
      <c r="M990" s="1" t="n">
        <v>4.96842052628179</v>
      </c>
      <c r="N990" s="1" t="s">
        <v>5054</v>
      </c>
      <c r="O990" s="1" t="s">
        <v>5055</v>
      </c>
      <c r="P990" s="1" t="s">
        <v>5056</v>
      </c>
      <c r="Q990" s="1" t="s">
        <v>5057</v>
      </c>
    </row>
    <row r="991" customFormat="false" ht="13.8" hidden="false" customHeight="false" outlineLevel="0" collapsed="false">
      <c r="A991" s="1" t="s">
        <v>5058</v>
      </c>
      <c r="B991" s="1" t="n">
        <v>54.9311474733474</v>
      </c>
      <c r="C991" s="1" t="n">
        <v>92.1019606809299</v>
      </c>
      <c r="D991" s="1" t="n">
        <v>17.7603342657649</v>
      </c>
      <c r="E991" s="1" t="n">
        <v>0.192833400445103</v>
      </c>
      <c r="F991" s="1" t="n">
        <v>-2.3745731341748</v>
      </c>
      <c r="G991" s="2" t="n">
        <v>9.19280974694235E-006</v>
      </c>
      <c r="H991" s="1" t="n">
        <v>0.000723275939596453</v>
      </c>
      <c r="I991" s="1" t="s">
        <v>28</v>
      </c>
      <c r="J991" s="1" t="n">
        <v>6.07964144006268</v>
      </c>
      <c r="K991" s="1" t="n">
        <v>4.22169411783994</v>
      </c>
      <c r="L991" s="1" t="n">
        <v>0.723647433540574</v>
      </c>
      <c r="M991" s="1" t="n">
        <v>1.23605198765441</v>
      </c>
      <c r="N991" s="1" t="s">
        <v>5059</v>
      </c>
      <c r="O991" s="1" t="s">
        <v>5060</v>
      </c>
    </row>
    <row r="992" customFormat="false" ht="13.8" hidden="false" customHeight="false" outlineLevel="0" collapsed="false">
      <c r="A992" s="1" t="s">
        <v>5061</v>
      </c>
      <c r="B992" s="1" t="n">
        <v>79.4402482553327</v>
      </c>
      <c r="C992" s="1" t="n">
        <v>107.857303776412</v>
      </c>
      <c r="D992" s="1" t="n">
        <v>51.0231927342529</v>
      </c>
      <c r="E992" s="1" t="n">
        <v>0.47306200829963</v>
      </c>
      <c r="F992" s="1" t="n">
        <v>-1.07989879250022</v>
      </c>
      <c r="G992" s="1" t="n">
        <v>0.0180023572668145</v>
      </c>
      <c r="H992" s="1" t="n">
        <v>0.14788686517312</v>
      </c>
      <c r="I992" s="1" t="s">
        <v>28</v>
      </c>
      <c r="J992" s="1" t="n">
        <v>1.35617032368515</v>
      </c>
      <c r="K992" s="1" t="n">
        <v>1.57894358950404</v>
      </c>
      <c r="L992" s="1" t="n">
        <v>0.98722038738985</v>
      </c>
      <c r="M992" s="1" t="n">
        <v>0.409489615541952</v>
      </c>
      <c r="N992" s="1" t="s">
        <v>5062</v>
      </c>
      <c r="O992" s="1" t="s">
        <v>5063</v>
      </c>
      <c r="P992" s="1" t="s">
        <v>5064</v>
      </c>
      <c r="Q992" s="1" t="s">
        <v>5065</v>
      </c>
    </row>
    <row r="993" customFormat="false" ht="13.8" hidden="false" customHeight="false" outlineLevel="0" collapsed="false">
      <c r="A993" s="1" t="s">
        <v>5066</v>
      </c>
      <c r="B993" s="1" t="n">
        <v>28.9390335842109</v>
      </c>
      <c r="C993" s="1" t="n">
        <v>11.8673564908404</v>
      </c>
      <c r="D993" s="1" t="n">
        <v>46.0107106775815</v>
      </c>
      <c r="E993" s="1" t="n">
        <v>3.87708169996361</v>
      </c>
      <c r="F993" s="1" t="n">
        <v>1.95497113666001</v>
      </c>
      <c r="G993" s="1" t="n">
        <v>0.00386210232855821</v>
      </c>
      <c r="H993" s="1" t="n">
        <v>0.0561529710134838</v>
      </c>
      <c r="I993" s="1" t="s">
        <v>22</v>
      </c>
      <c r="J993" s="1" t="n">
        <v>0.579354066641267</v>
      </c>
      <c r="K993" s="1" t="n">
        <v>0.970466836686116</v>
      </c>
      <c r="L993" s="1" t="n">
        <v>3.43617926134606</v>
      </c>
      <c r="M993" s="1" t="n">
        <v>2.55208380980411</v>
      </c>
      <c r="N993" s="1" t="s">
        <v>5067</v>
      </c>
      <c r="O993" s="1" t="s">
        <v>5068</v>
      </c>
    </row>
    <row r="994" customFormat="false" ht="13.8" hidden="false" customHeight="false" outlineLevel="0" collapsed="false">
      <c r="A994" s="1" t="s">
        <v>5069</v>
      </c>
      <c r="B994" s="1" t="n">
        <v>228.96677009915</v>
      </c>
      <c r="C994" s="1" t="n">
        <v>315.695854040837</v>
      </c>
      <c r="D994" s="1" t="n">
        <v>142.237686157463</v>
      </c>
      <c r="E994" s="1" t="n">
        <v>0.450552911407774</v>
      </c>
      <c r="F994" s="1" t="n">
        <v>-1.15023155368059</v>
      </c>
      <c r="G994" s="1" t="n">
        <v>0.000992538299283069</v>
      </c>
      <c r="H994" s="1" t="n">
        <v>0.0222368936378133</v>
      </c>
      <c r="I994" s="1" t="s">
        <v>28</v>
      </c>
      <c r="J994" s="1" t="n">
        <v>4.02854965861046</v>
      </c>
      <c r="K994" s="1" t="n">
        <v>4.33810275203913</v>
      </c>
      <c r="L994" s="1" t="n">
        <v>2.4634173957346</v>
      </c>
      <c r="M994" s="1" t="n">
        <v>1.31632149920328</v>
      </c>
      <c r="N994" s="1" t="s">
        <v>5070</v>
      </c>
      <c r="O994" s="1" t="s">
        <v>5071</v>
      </c>
      <c r="P994" s="1" t="s">
        <v>5072</v>
      </c>
      <c r="Q994" s="1" t="s">
        <v>5073</v>
      </c>
      <c r="R994" s="1" t="s">
        <v>5074</v>
      </c>
      <c r="S994" s="1" t="s">
        <v>5075</v>
      </c>
    </row>
    <row r="995" customFormat="false" ht="13.8" hidden="false" customHeight="false" outlineLevel="0" collapsed="false">
      <c r="A995" s="1" t="s">
        <v>5076</v>
      </c>
      <c r="B995" s="1" t="n">
        <v>39.3794429428081</v>
      </c>
      <c r="C995" s="1" t="n">
        <v>23.2479075264302</v>
      </c>
      <c r="D995" s="1" t="n">
        <v>55.5109783591861</v>
      </c>
      <c r="E995" s="1" t="n">
        <v>2.38778385951839</v>
      </c>
      <c r="F995" s="1" t="n">
        <v>1.255672250793</v>
      </c>
      <c r="G995" s="1" t="n">
        <v>0.0297914356752612</v>
      </c>
      <c r="H995" s="1" t="n">
        <v>0.199947225743818</v>
      </c>
      <c r="I995" s="1" t="s">
        <v>22</v>
      </c>
      <c r="J995" s="1" t="n">
        <v>0.107533782431505</v>
      </c>
      <c r="K995" s="1" t="n">
        <v>0.145903792348158</v>
      </c>
      <c r="L995" s="1" t="n">
        <v>0.346571856603574</v>
      </c>
      <c r="M995" s="1" t="n">
        <v>0.256886664319268</v>
      </c>
      <c r="N995" s="1" t="s">
        <v>5077</v>
      </c>
      <c r="O995" s="1" t="s">
        <v>5078</v>
      </c>
      <c r="P995" s="1" t="s">
        <v>5079</v>
      </c>
      <c r="Q995" s="1" t="s">
        <v>5080</v>
      </c>
    </row>
    <row r="996" customFormat="false" ht="13.8" hidden="false" customHeight="false" outlineLevel="0" collapsed="false">
      <c r="A996" s="1" t="s">
        <v>5081</v>
      </c>
      <c r="B996" s="1" t="n">
        <v>45.4505461550176</v>
      </c>
      <c r="C996" s="1" t="n">
        <v>25.7626477697122</v>
      </c>
      <c r="D996" s="1" t="n">
        <v>65.138444540323</v>
      </c>
      <c r="E996" s="1" t="n">
        <v>2.52840644030785</v>
      </c>
      <c r="F996" s="1" t="n">
        <v>1.33822839479852</v>
      </c>
      <c r="G996" s="1" t="n">
        <v>0.0458315271954402</v>
      </c>
      <c r="H996" s="1" t="n">
        <v>0.254474705246387</v>
      </c>
      <c r="I996" s="1" t="s">
        <v>22</v>
      </c>
      <c r="J996" s="1" t="n">
        <v>0.334026811677863</v>
      </c>
      <c r="K996" s="1" t="n">
        <v>0.163060997559469</v>
      </c>
      <c r="L996" s="1" t="n">
        <v>0.826628029852117</v>
      </c>
      <c r="M996" s="1" t="n">
        <v>0.436570687500032</v>
      </c>
      <c r="N996" s="1" t="s">
        <v>5082</v>
      </c>
      <c r="O996" s="1" t="s">
        <v>5083</v>
      </c>
    </row>
    <row r="997" customFormat="false" ht="13.8" hidden="false" customHeight="false" outlineLevel="0" collapsed="false">
      <c r="A997" s="1" t="s">
        <v>5084</v>
      </c>
      <c r="B997" s="1" t="n">
        <v>895.962008512143</v>
      </c>
      <c r="C997" s="1" t="n">
        <v>310.331308477037</v>
      </c>
      <c r="D997" s="1" t="n">
        <v>1481.59270854725</v>
      </c>
      <c r="E997" s="1" t="n">
        <v>4.77422892268983</v>
      </c>
      <c r="F997" s="1" t="n">
        <v>2.25526774482588</v>
      </c>
      <c r="G997" s="1" t="n">
        <v>0.0263003445660542</v>
      </c>
      <c r="H997" s="1" t="n">
        <v>0.186443833468814</v>
      </c>
      <c r="I997" s="1" t="s">
        <v>22</v>
      </c>
      <c r="J997" s="1" t="n">
        <v>1.56607306416669</v>
      </c>
      <c r="K997" s="1" t="n">
        <v>1.44402067603186</v>
      </c>
      <c r="L997" s="1" t="n">
        <v>4.47621188448003</v>
      </c>
      <c r="M997" s="1" t="n">
        <v>9.64445115443786</v>
      </c>
      <c r="N997" s="1" t="s">
        <v>5085</v>
      </c>
      <c r="O997" s="1" t="s">
        <v>5086</v>
      </c>
      <c r="P997" s="1" t="s">
        <v>5087</v>
      </c>
      <c r="Q997" s="1" t="s">
        <v>5088</v>
      </c>
    </row>
    <row r="998" customFormat="false" ht="13.8" hidden="false" customHeight="false" outlineLevel="0" collapsed="false">
      <c r="A998" s="1" t="s">
        <v>5089</v>
      </c>
      <c r="B998" s="1" t="n">
        <v>6.7755693865963</v>
      </c>
      <c r="C998" s="1" t="n">
        <v>1.4830159965199</v>
      </c>
      <c r="D998" s="1" t="n">
        <v>12.0681227766727</v>
      </c>
      <c r="E998" s="1" t="n">
        <v>8.13755401492108</v>
      </c>
      <c r="F998" s="1" t="n">
        <v>3.02459521453636</v>
      </c>
      <c r="G998" s="1" t="n">
        <v>0.0452371448546832</v>
      </c>
      <c r="H998" s="1" t="n">
        <v>0.252681676924601</v>
      </c>
      <c r="I998" s="1" t="s">
        <v>22</v>
      </c>
      <c r="J998" s="1" t="n">
        <v>0.00458136530509887</v>
      </c>
      <c r="K998" s="1" t="n">
        <v>0.00920900710224057</v>
      </c>
      <c r="L998" s="1" t="n">
        <v>0.0553700047905409</v>
      </c>
      <c r="M998" s="1" t="n">
        <v>0.0558862467206293</v>
      </c>
      <c r="N998" s="1" t="s">
        <v>5090</v>
      </c>
      <c r="O998" s="1" t="s">
        <v>5091</v>
      </c>
      <c r="P998" s="1" t="s">
        <v>5092</v>
      </c>
      <c r="Q998" s="1" t="s">
        <v>5093</v>
      </c>
    </row>
    <row r="999" customFormat="false" ht="13.8" hidden="false" customHeight="false" outlineLevel="0" collapsed="false">
      <c r="A999" s="1" t="s">
        <v>5094</v>
      </c>
      <c r="B999" s="1" t="n">
        <v>370.012843800965</v>
      </c>
      <c r="C999" s="1" t="n">
        <v>560.764773114955</v>
      </c>
      <c r="D999" s="1" t="n">
        <v>179.260914486975</v>
      </c>
      <c r="E999" s="1" t="n">
        <v>0.319672210312376</v>
      </c>
      <c r="F999" s="1" t="n">
        <v>-1.64533476142614</v>
      </c>
      <c r="G999" s="2" t="n">
        <v>4.02130748479098E-007</v>
      </c>
      <c r="H999" s="2" t="n">
        <v>6.20588903355939E-005</v>
      </c>
      <c r="I999" s="1" t="s">
        <v>28</v>
      </c>
      <c r="J999" s="1" t="n">
        <v>4.40330234956365</v>
      </c>
      <c r="K999" s="1" t="n">
        <v>4.10190476363908</v>
      </c>
      <c r="L999" s="1" t="n">
        <v>1.2897207400065</v>
      </c>
      <c r="M999" s="1" t="n">
        <v>1.40832109451044</v>
      </c>
      <c r="N999" s="1" t="s">
        <v>5095</v>
      </c>
      <c r="O999" s="1" t="s">
        <v>5096</v>
      </c>
      <c r="P999" s="1" t="s">
        <v>5097</v>
      </c>
      <c r="Q999" s="1" t="s">
        <v>5098</v>
      </c>
      <c r="R999" s="1" t="s">
        <v>5099</v>
      </c>
      <c r="S999" s="1" t="s">
        <v>5100</v>
      </c>
    </row>
    <row r="1000" customFormat="false" ht="13.8" hidden="false" customHeight="false" outlineLevel="0" collapsed="false">
      <c r="A1000" s="1" t="s">
        <v>5101</v>
      </c>
      <c r="B1000" s="1" t="n">
        <v>137.012350141881</v>
      </c>
      <c r="C1000" s="1" t="n">
        <v>63.8342582239791</v>
      </c>
      <c r="D1000" s="1" t="n">
        <v>210.190442059784</v>
      </c>
      <c r="E1000" s="1" t="n">
        <v>3.29275294971355</v>
      </c>
      <c r="F1000" s="1" t="n">
        <v>1.71929427276122</v>
      </c>
      <c r="G1000" s="2" t="n">
        <v>1.11475016462679E-005</v>
      </c>
      <c r="H1000" s="1" t="n">
        <v>0.000836394676710621</v>
      </c>
      <c r="I1000" s="1" t="s">
        <v>22</v>
      </c>
      <c r="J1000" s="1" t="n">
        <v>0.408511557951674</v>
      </c>
      <c r="K1000" s="1" t="n">
        <v>0.430125929591871</v>
      </c>
      <c r="L1000" s="1" t="n">
        <v>1.55431539486316</v>
      </c>
      <c r="M1000" s="1" t="n">
        <v>1.19967597616705</v>
      </c>
      <c r="N1000" s="1" t="s">
        <v>5102</v>
      </c>
      <c r="O1000" s="1" t="s">
        <v>5103</v>
      </c>
      <c r="P1000" s="1" t="s">
        <v>5104</v>
      </c>
      <c r="Q1000" s="1" t="s">
        <v>5105</v>
      </c>
    </row>
    <row r="1001" customFormat="false" ht="13.8" hidden="false" customHeight="false" outlineLevel="0" collapsed="false">
      <c r="A1001" s="1" t="s">
        <v>5106</v>
      </c>
      <c r="B1001" s="1" t="n">
        <v>51.036694161584</v>
      </c>
      <c r="C1001" s="1" t="n">
        <v>88.0654622169539</v>
      </c>
      <c r="D1001" s="1" t="n">
        <v>14.0079261062142</v>
      </c>
      <c r="E1001" s="1" t="n">
        <v>0.159062653548617</v>
      </c>
      <c r="F1001" s="1" t="n">
        <v>-2.65233295101551</v>
      </c>
      <c r="G1001" s="2" t="n">
        <v>2.523696853929E-006</v>
      </c>
      <c r="H1001" s="1" t="n">
        <v>0.000261751899579271</v>
      </c>
      <c r="I1001" s="1" t="s">
        <v>28</v>
      </c>
      <c r="J1001" s="1" t="n">
        <v>0.648534143497894</v>
      </c>
      <c r="K1001" s="1" t="n">
        <v>0.763094135134542</v>
      </c>
      <c r="L1001" s="1" t="n">
        <v>0.127449274657999</v>
      </c>
      <c r="M1001" s="1" t="n">
        <v>0.0964781604432738</v>
      </c>
      <c r="N1001" s="1" t="s">
        <v>5107</v>
      </c>
      <c r="O1001" s="1" t="s">
        <v>5108</v>
      </c>
      <c r="P1001" s="1" t="s">
        <v>5109</v>
      </c>
      <c r="Q1001" s="1" t="s">
        <v>5110</v>
      </c>
    </row>
    <row r="1002" customFormat="false" ht="13.8" hidden="false" customHeight="false" outlineLevel="0" collapsed="false">
      <c r="A1002" s="1" t="s">
        <v>5111</v>
      </c>
      <c r="B1002" s="1" t="n">
        <v>5480.28699017512</v>
      </c>
      <c r="C1002" s="1" t="n">
        <v>3641.00288863647</v>
      </c>
      <c r="D1002" s="1" t="n">
        <v>7319.57109171378</v>
      </c>
      <c r="E1002" s="1" t="n">
        <v>2.01031729871956</v>
      </c>
      <c r="F1002" s="1" t="n">
        <v>1.00742322735523</v>
      </c>
      <c r="G1002" s="1" t="n">
        <v>0.0230919835638196</v>
      </c>
      <c r="H1002" s="1" t="n">
        <v>0.172159769216603</v>
      </c>
      <c r="I1002" s="1" t="s">
        <v>22</v>
      </c>
      <c r="J1002" s="1" t="n">
        <v>24.6862253516355</v>
      </c>
      <c r="K1002" s="1" t="n">
        <v>26.0978047538941</v>
      </c>
      <c r="L1002" s="1" t="n">
        <v>40.6224669901745</v>
      </c>
      <c r="M1002" s="1" t="n">
        <v>60.1826948067424</v>
      </c>
      <c r="N1002" s="1" t="s">
        <v>5112</v>
      </c>
      <c r="O1002" s="1" t="s">
        <v>5113</v>
      </c>
      <c r="P1002" s="1" t="s">
        <v>5114</v>
      </c>
      <c r="Q1002" s="1" t="s">
        <v>5115</v>
      </c>
      <c r="R1002" s="1" t="s">
        <v>373</v>
      </c>
      <c r="S1002" s="1" t="s">
        <v>374</v>
      </c>
    </row>
    <row r="1003" customFormat="false" ht="13.8" hidden="false" customHeight="false" outlineLevel="0" collapsed="false">
      <c r="A1003" s="1" t="s">
        <v>5116</v>
      </c>
      <c r="B1003" s="1" t="n">
        <v>1063.87152194036</v>
      </c>
      <c r="C1003" s="1" t="n">
        <v>250.343066114845</v>
      </c>
      <c r="D1003" s="1" t="n">
        <v>1877.39997776588</v>
      </c>
      <c r="E1003" s="1" t="n">
        <v>7.49930887602304</v>
      </c>
      <c r="F1003" s="1" t="n">
        <v>2.90675764533152</v>
      </c>
      <c r="G1003" s="2" t="n">
        <v>9.71279042091653E-021</v>
      </c>
      <c r="H1003" s="2" t="n">
        <v>8.56279603508002E-017</v>
      </c>
      <c r="I1003" s="1" t="s">
        <v>22</v>
      </c>
      <c r="J1003" s="1" t="n">
        <v>2.97410764381294</v>
      </c>
      <c r="K1003" s="1" t="n">
        <v>3.5022835062677</v>
      </c>
      <c r="L1003" s="1" t="n">
        <v>27.2542989624648</v>
      </c>
      <c r="M1003" s="1" t="n">
        <v>21.1633053578294</v>
      </c>
      <c r="N1003" s="1" t="s">
        <v>5117</v>
      </c>
      <c r="O1003" s="1" t="s">
        <v>5118</v>
      </c>
      <c r="P1003" s="1" t="s">
        <v>5119</v>
      </c>
      <c r="Q1003" s="1" t="s">
        <v>5120</v>
      </c>
    </row>
    <row r="1004" customFormat="false" ht="13.8" hidden="false" customHeight="false" outlineLevel="0" collapsed="false">
      <c r="A1004" s="1" t="s">
        <v>5121</v>
      </c>
      <c r="B1004" s="1" t="n">
        <v>41.4583517896562</v>
      </c>
      <c r="C1004" s="1" t="n">
        <v>61.3840883543204</v>
      </c>
      <c r="D1004" s="1" t="n">
        <v>21.532615224992</v>
      </c>
      <c r="E1004" s="1" t="n">
        <v>0.350784964023604</v>
      </c>
      <c r="F1004" s="1" t="n">
        <v>-1.51134118517052</v>
      </c>
      <c r="G1004" s="1" t="n">
        <v>0.00862126742954149</v>
      </c>
      <c r="H1004" s="1" t="n">
        <v>0.0944162654147053</v>
      </c>
      <c r="I1004" s="1" t="s">
        <v>28</v>
      </c>
      <c r="J1004" s="1" t="n">
        <v>0.64633594000898</v>
      </c>
      <c r="K1004" s="1" t="n">
        <v>0.534964926766174</v>
      </c>
      <c r="L1004" s="1" t="n">
        <v>0.229751855430814</v>
      </c>
      <c r="M1004" s="1" t="n">
        <v>0.183582706909876</v>
      </c>
      <c r="N1004" s="1" t="s">
        <v>5122</v>
      </c>
      <c r="O1004" s="1" t="s">
        <v>5123</v>
      </c>
      <c r="P1004" s="1" t="s">
        <v>5124</v>
      </c>
      <c r="Q1004" s="1" t="s">
        <v>5125</v>
      </c>
      <c r="R1004" s="1" t="s">
        <v>5126</v>
      </c>
      <c r="S1004" s="1" t="s">
        <v>5127</v>
      </c>
    </row>
    <row r="1005" customFormat="false" ht="13.8" hidden="false" customHeight="false" outlineLevel="0" collapsed="false">
      <c r="A1005" s="1" t="s">
        <v>5128</v>
      </c>
      <c r="B1005" s="1" t="n">
        <v>301.305321978931</v>
      </c>
      <c r="C1005" s="1" t="n">
        <v>184.555129032501</v>
      </c>
      <c r="D1005" s="1" t="n">
        <v>418.055514925361</v>
      </c>
      <c r="E1005" s="1" t="n">
        <v>2.26520670065874</v>
      </c>
      <c r="F1005" s="1" t="n">
        <v>1.17964270254931</v>
      </c>
      <c r="G1005" s="1" t="n">
        <v>0.000362200909727912</v>
      </c>
      <c r="H1005" s="1" t="n">
        <v>0.0110093695609115</v>
      </c>
      <c r="I1005" s="1" t="s">
        <v>22</v>
      </c>
      <c r="J1005" s="1" t="n">
        <v>0.707492497200389</v>
      </c>
      <c r="K1005" s="1" t="n">
        <v>0.795908763575806</v>
      </c>
      <c r="L1005" s="1" t="n">
        <v>1.65993629111972</v>
      </c>
      <c r="M1005" s="1" t="n">
        <v>1.72036279462075</v>
      </c>
      <c r="N1005" s="1" t="s">
        <v>5129</v>
      </c>
      <c r="O1005" s="1" t="s">
        <v>5130</v>
      </c>
      <c r="P1005" s="1" t="s">
        <v>5131</v>
      </c>
      <c r="Q1005" s="1" t="s">
        <v>5132</v>
      </c>
    </row>
    <row r="1006" customFormat="false" ht="13.8" hidden="false" customHeight="false" outlineLevel="0" collapsed="false">
      <c r="A1006" s="1" t="s">
        <v>5133</v>
      </c>
      <c r="B1006" s="1" t="n">
        <v>233.557321886808</v>
      </c>
      <c r="C1006" s="1" t="n">
        <v>132.649569154305</v>
      </c>
      <c r="D1006" s="1" t="n">
        <v>334.465074619311</v>
      </c>
      <c r="E1006" s="1" t="n">
        <v>2.5214184769062</v>
      </c>
      <c r="F1006" s="1" t="n">
        <v>1.33423558049474</v>
      </c>
      <c r="G1006" s="1" t="n">
        <v>0.00010724932588169</v>
      </c>
      <c r="H1006" s="1" t="n">
        <v>0.004523971564464</v>
      </c>
      <c r="I1006" s="1" t="s">
        <v>22</v>
      </c>
      <c r="J1006" s="1" t="n">
        <v>1.83183181340076</v>
      </c>
      <c r="K1006" s="1" t="n">
        <v>1.65828088674739</v>
      </c>
      <c r="L1006" s="1" t="n">
        <v>4.89369027565796</v>
      </c>
      <c r="M1006" s="1" t="n">
        <v>3.88277826592826</v>
      </c>
      <c r="N1006" s="1" t="s">
        <v>5134</v>
      </c>
      <c r="O1006" s="1" t="s">
        <v>5135</v>
      </c>
      <c r="P1006" s="1" t="s">
        <v>5136</v>
      </c>
      <c r="Q1006" s="1" t="s">
        <v>5137</v>
      </c>
      <c r="R1006" s="1" t="s">
        <v>5138</v>
      </c>
      <c r="S1006" s="1" t="s">
        <v>5139</v>
      </c>
    </row>
    <row r="1007" customFormat="false" ht="13.8" hidden="false" customHeight="false" outlineLevel="0" collapsed="false">
      <c r="A1007" s="1" t="s">
        <v>5140</v>
      </c>
      <c r="B1007" s="1" t="n">
        <v>410.064345153322</v>
      </c>
      <c r="C1007" s="1" t="n">
        <v>577.474356008851</v>
      </c>
      <c r="D1007" s="1" t="n">
        <v>242.654334297792</v>
      </c>
      <c r="E1007" s="1" t="n">
        <v>0.420199324477143</v>
      </c>
      <c r="F1007" s="1" t="n">
        <v>-1.25085425218687</v>
      </c>
      <c r="G1007" s="2" t="n">
        <v>7.70017279742393E-005</v>
      </c>
      <c r="H1007" s="1" t="n">
        <v>0.00363019911134168</v>
      </c>
      <c r="I1007" s="1" t="s">
        <v>28</v>
      </c>
      <c r="J1007" s="1" t="n">
        <v>3.19758751946878</v>
      </c>
      <c r="K1007" s="1" t="n">
        <v>3.37753025051388</v>
      </c>
      <c r="L1007" s="1" t="n">
        <v>1.31875611746349</v>
      </c>
      <c r="M1007" s="1" t="n">
        <v>1.42245421311205</v>
      </c>
      <c r="N1007" s="1" t="s">
        <v>5141</v>
      </c>
      <c r="O1007" s="1" t="s">
        <v>5142</v>
      </c>
      <c r="P1007" s="1" t="s">
        <v>5143</v>
      </c>
      <c r="Q1007" s="1" t="s">
        <v>5144</v>
      </c>
      <c r="R1007" s="1" t="s">
        <v>5145</v>
      </c>
      <c r="S1007" s="1" t="s">
        <v>5146</v>
      </c>
    </row>
    <row r="1008" customFormat="false" ht="13.8" hidden="false" customHeight="false" outlineLevel="0" collapsed="false">
      <c r="A1008" s="1" t="s">
        <v>5147</v>
      </c>
      <c r="B1008" s="1" t="n">
        <v>78.1205372886435</v>
      </c>
      <c r="C1008" s="1" t="n">
        <v>113.334847494053</v>
      </c>
      <c r="D1008" s="1" t="n">
        <v>42.9062270832339</v>
      </c>
      <c r="E1008" s="1" t="n">
        <v>0.378579298705856</v>
      </c>
      <c r="F1008" s="1" t="n">
        <v>-1.40133257045677</v>
      </c>
      <c r="G1008" s="1" t="n">
        <v>0.00248821536201863</v>
      </c>
      <c r="H1008" s="1" t="n">
        <v>0.0408493605801793</v>
      </c>
      <c r="I1008" s="1" t="s">
        <v>28</v>
      </c>
      <c r="J1008" s="1" t="n">
        <v>0.797077705298112</v>
      </c>
      <c r="K1008" s="1" t="n">
        <v>0.766868170595711</v>
      </c>
      <c r="L1008" s="1" t="n">
        <v>0.459714280971918</v>
      </c>
      <c r="M1008" s="1" t="n">
        <v>0.138507589403068</v>
      </c>
      <c r="N1008" s="1" t="s">
        <v>5148</v>
      </c>
      <c r="O1008" s="1" t="s">
        <v>5149</v>
      </c>
      <c r="P1008" s="1" t="s">
        <v>5150</v>
      </c>
      <c r="Q1008" s="1" t="s">
        <v>5151</v>
      </c>
      <c r="R1008" s="1" t="s">
        <v>5145</v>
      </c>
      <c r="S1008" s="1" t="s">
        <v>5146</v>
      </c>
    </row>
    <row r="1009" customFormat="false" ht="13.8" hidden="false" customHeight="false" outlineLevel="0" collapsed="false">
      <c r="A1009" s="1" t="s">
        <v>5152</v>
      </c>
      <c r="B1009" s="1" t="n">
        <v>875.754830103207</v>
      </c>
      <c r="C1009" s="1" t="n">
        <v>1231.73370727818</v>
      </c>
      <c r="D1009" s="1" t="n">
        <v>519.775952928232</v>
      </c>
      <c r="E1009" s="1" t="n">
        <v>0.421987276841521</v>
      </c>
      <c r="F1009" s="1" t="n">
        <v>-1.24472859338229</v>
      </c>
      <c r="G1009" s="2" t="n">
        <v>2.66127701829398E-005</v>
      </c>
      <c r="H1009" s="1" t="n">
        <v>0.00164068658694264</v>
      </c>
      <c r="I1009" s="1" t="s">
        <v>28</v>
      </c>
      <c r="J1009" s="1" t="n">
        <v>4.73473820454289</v>
      </c>
      <c r="K1009" s="1" t="n">
        <v>4.79318965884073</v>
      </c>
      <c r="L1009" s="1" t="n">
        <v>2.06128227029884</v>
      </c>
      <c r="M1009" s="1" t="n">
        <v>1.93688397646754</v>
      </c>
      <c r="N1009" s="1" t="s">
        <v>5153</v>
      </c>
      <c r="O1009" s="1" t="s">
        <v>5154</v>
      </c>
      <c r="P1009" s="1" t="s">
        <v>5155</v>
      </c>
      <c r="Q1009" s="1" t="s">
        <v>5156</v>
      </c>
      <c r="R1009" s="1" t="s">
        <v>5145</v>
      </c>
      <c r="S1009" s="1" t="s">
        <v>5146</v>
      </c>
    </row>
    <row r="1010" customFormat="false" ht="13.8" hidden="false" customHeight="false" outlineLevel="0" collapsed="false">
      <c r="A1010" s="1" t="s">
        <v>5157</v>
      </c>
      <c r="B1010" s="1" t="n">
        <v>17.3699611605317</v>
      </c>
      <c r="C1010" s="1" t="n">
        <v>27.700184034671</v>
      </c>
      <c r="D1010" s="1" t="n">
        <v>7.0397382863924</v>
      </c>
      <c r="E1010" s="1" t="n">
        <v>0.254140487932538</v>
      </c>
      <c r="F1010" s="1" t="n">
        <v>-1.97630186083273</v>
      </c>
      <c r="G1010" s="1" t="n">
        <v>0.0213000054134398</v>
      </c>
      <c r="H1010" s="1" t="n">
        <v>0.164615709026694</v>
      </c>
      <c r="I1010" s="1" t="s">
        <v>28</v>
      </c>
      <c r="J1010" s="1" t="n">
        <v>0.225184775830844</v>
      </c>
      <c r="K1010" s="1" t="n">
        <v>0.301762766023005</v>
      </c>
      <c r="L1010" s="1" t="n">
        <v>0.0661491421430674</v>
      </c>
      <c r="M1010" s="1" t="n">
        <v>0.0667658832999954</v>
      </c>
      <c r="N1010" s="1" t="s">
        <v>5158</v>
      </c>
      <c r="O1010" s="1" t="s">
        <v>5159</v>
      </c>
      <c r="P1010" s="1" t="s">
        <v>5160</v>
      </c>
      <c r="Q1010" s="1" t="s">
        <v>5161</v>
      </c>
      <c r="R1010" s="1" t="s">
        <v>5162</v>
      </c>
      <c r="S1010" s="1" t="s">
        <v>5163</v>
      </c>
    </row>
    <row r="1011" customFormat="false" ht="13.8" hidden="false" customHeight="false" outlineLevel="0" collapsed="false">
      <c r="A1011" s="1" t="s">
        <v>5164</v>
      </c>
      <c r="B1011" s="1" t="n">
        <v>643.729853942742</v>
      </c>
      <c r="C1011" s="1" t="n">
        <v>1027.76054398763</v>
      </c>
      <c r="D1011" s="1" t="n">
        <v>259.699163897851</v>
      </c>
      <c r="E1011" s="1" t="n">
        <v>0.252684504593101</v>
      </c>
      <c r="F1011" s="1" t="n">
        <v>-1.9845908984801</v>
      </c>
      <c r="G1011" s="2" t="n">
        <v>1.61708677017213E-010</v>
      </c>
      <c r="H1011" s="2" t="n">
        <v>1.09663361275673E-007</v>
      </c>
      <c r="I1011" s="1" t="s">
        <v>28</v>
      </c>
      <c r="J1011" s="1" t="n">
        <v>7.76641734018991</v>
      </c>
      <c r="K1011" s="1" t="n">
        <v>8.27800695756714</v>
      </c>
      <c r="L1011" s="1" t="n">
        <v>2.06414509214422</v>
      </c>
      <c r="M1011" s="1" t="n">
        <v>1.96590573112742</v>
      </c>
      <c r="N1011" s="1" t="s">
        <v>5165</v>
      </c>
      <c r="O1011" s="1" t="s">
        <v>5166</v>
      </c>
      <c r="P1011" s="1" t="s">
        <v>5167</v>
      </c>
      <c r="Q1011" s="1" t="s">
        <v>5168</v>
      </c>
    </row>
    <row r="1012" customFormat="false" ht="13.8" hidden="false" customHeight="false" outlineLevel="0" collapsed="false">
      <c r="A1012" s="1" t="s">
        <v>5169</v>
      </c>
      <c r="B1012" s="1" t="n">
        <v>1496.97098057454</v>
      </c>
      <c r="C1012" s="1" t="n">
        <v>953.435404152855</v>
      </c>
      <c r="D1012" s="1" t="n">
        <v>2040.50655699622</v>
      </c>
      <c r="E1012" s="1" t="n">
        <v>2.14016235196263</v>
      </c>
      <c r="F1012" s="1" t="n">
        <v>1.0977202431157</v>
      </c>
      <c r="G1012" s="1" t="n">
        <v>0.00753591930824977</v>
      </c>
      <c r="H1012" s="1" t="n">
        <v>0.0862253921110058</v>
      </c>
      <c r="I1012" s="1" t="s">
        <v>22</v>
      </c>
      <c r="J1012" s="1" t="n">
        <v>4.80933036036461</v>
      </c>
      <c r="K1012" s="1" t="n">
        <v>5.46990398859447</v>
      </c>
      <c r="L1012" s="1" t="n">
        <v>9.00168588657629</v>
      </c>
      <c r="M1012" s="1" t="n">
        <v>12.7306744824727</v>
      </c>
      <c r="N1012" s="1" t="s">
        <v>5170</v>
      </c>
      <c r="O1012" s="1" t="s">
        <v>5171</v>
      </c>
      <c r="P1012" s="1" t="s">
        <v>5172</v>
      </c>
      <c r="Q1012" s="1" t="s">
        <v>5173</v>
      </c>
    </row>
    <row r="1013" customFormat="false" ht="13.8" hidden="false" customHeight="false" outlineLevel="0" collapsed="false">
      <c r="A1013" s="1" t="s">
        <v>5174</v>
      </c>
      <c r="B1013" s="1" t="n">
        <v>248.919743304058</v>
      </c>
      <c r="C1013" s="1" t="n">
        <v>153.389193474815</v>
      </c>
      <c r="D1013" s="1" t="n">
        <v>344.450293133301</v>
      </c>
      <c r="E1013" s="1" t="n">
        <v>2.24559687244106</v>
      </c>
      <c r="F1013" s="1" t="n">
        <v>1.16709895964845</v>
      </c>
      <c r="G1013" s="1" t="n">
        <v>0.000575190067884902</v>
      </c>
      <c r="H1013" s="1" t="n">
        <v>0.0151595684259291</v>
      </c>
      <c r="I1013" s="1" t="s">
        <v>22</v>
      </c>
      <c r="J1013" s="1" t="n">
        <v>1.32755449150221</v>
      </c>
      <c r="K1013" s="1" t="n">
        <v>1.46047304275058</v>
      </c>
      <c r="L1013" s="1" t="n">
        <v>3.48719584178052</v>
      </c>
      <c r="M1013" s="1" t="n">
        <v>2.75376172331532</v>
      </c>
      <c r="N1013" s="1" t="s">
        <v>5175</v>
      </c>
      <c r="O1013" s="1" t="s">
        <v>5176</v>
      </c>
      <c r="P1013" s="1" t="s">
        <v>5177</v>
      </c>
      <c r="Q1013" s="1" t="s">
        <v>5178</v>
      </c>
    </row>
    <row r="1014" customFormat="false" ht="13.8" hidden="false" customHeight="false" outlineLevel="0" collapsed="false">
      <c r="A1014" s="1" t="s">
        <v>5179</v>
      </c>
      <c r="B1014" s="1" t="n">
        <v>958.603787414118</v>
      </c>
      <c r="C1014" s="1" t="n">
        <v>487.30993159288</v>
      </c>
      <c r="D1014" s="1" t="n">
        <v>1429.89764323535</v>
      </c>
      <c r="E1014" s="1" t="n">
        <v>2.93426739438989</v>
      </c>
      <c r="F1014" s="1" t="n">
        <v>1.55300034714713</v>
      </c>
      <c r="G1014" s="2" t="n">
        <v>1.75400110810843E-007</v>
      </c>
      <c r="H1014" s="2" t="n">
        <v>3.25542605664924E-005</v>
      </c>
      <c r="I1014" s="1" t="s">
        <v>22</v>
      </c>
      <c r="J1014" s="1" t="n">
        <v>4.65438878854419</v>
      </c>
      <c r="K1014" s="1" t="n">
        <v>5.60720996968832</v>
      </c>
      <c r="L1014" s="1" t="n">
        <v>15.2350684995529</v>
      </c>
      <c r="M1014" s="1" t="n">
        <v>14.6800731318576</v>
      </c>
      <c r="N1014" s="1" t="s">
        <v>5180</v>
      </c>
      <c r="O1014" s="1" t="s">
        <v>5181</v>
      </c>
      <c r="P1014" s="1" t="s">
        <v>5182</v>
      </c>
      <c r="Q1014" s="1" t="s">
        <v>5183</v>
      </c>
    </row>
    <row r="1015" customFormat="false" ht="13.8" hidden="false" customHeight="false" outlineLevel="0" collapsed="false">
      <c r="A1015" s="1" t="s">
        <v>5184</v>
      </c>
      <c r="B1015" s="1" t="n">
        <v>14.1576478843385</v>
      </c>
      <c r="C1015" s="1" t="n">
        <v>23.2511360451113</v>
      </c>
      <c r="D1015" s="1" t="n">
        <v>5.06415972356559</v>
      </c>
      <c r="E1015" s="1" t="n">
        <v>0.217802679135343</v>
      </c>
      <c r="F1015" s="1" t="n">
        <v>-2.19890639449875</v>
      </c>
      <c r="G1015" s="1" t="n">
        <v>0.0215780827431711</v>
      </c>
      <c r="H1015" s="1" t="n">
        <v>0.165491411451758</v>
      </c>
      <c r="I1015" s="1" t="s">
        <v>28</v>
      </c>
      <c r="J1015" s="1" t="n">
        <v>0.0506190410648391</v>
      </c>
      <c r="K1015" s="1" t="n">
        <v>0.0629877153913749</v>
      </c>
      <c r="L1015" s="1" t="n">
        <v>0.0097107551230792</v>
      </c>
      <c r="M1015" s="1" t="n">
        <v>0.0147019399412639</v>
      </c>
      <c r="N1015" s="1" t="s">
        <v>5185</v>
      </c>
      <c r="O1015" s="1" t="s">
        <v>5186</v>
      </c>
      <c r="P1015" s="1" t="s">
        <v>5187</v>
      </c>
      <c r="Q1015" s="1" t="s">
        <v>5188</v>
      </c>
    </row>
    <row r="1016" customFormat="false" ht="13.8" hidden="false" customHeight="false" outlineLevel="0" collapsed="false">
      <c r="A1016" s="1" t="s">
        <v>5189</v>
      </c>
      <c r="B1016" s="1" t="n">
        <v>17.933606444758</v>
      </c>
      <c r="C1016" s="1" t="n">
        <v>27.2295211728263</v>
      </c>
      <c r="D1016" s="1" t="n">
        <v>8.63769171668975</v>
      </c>
      <c r="E1016" s="1" t="n">
        <v>0.317217907059994</v>
      </c>
      <c r="F1016" s="1" t="n">
        <v>-1.65645388091528</v>
      </c>
      <c r="G1016" s="1" t="n">
        <v>0.045190390152927</v>
      </c>
      <c r="H1016" s="1" t="n">
        <v>0.252681676924601</v>
      </c>
      <c r="I1016" s="1" t="s">
        <v>28</v>
      </c>
      <c r="J1016" s="1" t="n">
        <v>0.28660433034821</v>
      </c>
      <c r="K1016" s="1" t="n">
        <v>0.223007867850147</v>
      </c>
      <c r="L1016" s="1" t="n">
        <v>0.0558689741381324</v>
      </c>
      <c r="M1016" s="1" t="n">
        <v>0.103381425044596</v>
      </c>
      <c r="N1016" s="1" t="s">
        <v>5190</v>
      </c>
      <c r="O1016" s="1" t="s">
        <v>5191</v>
      </c>
      <c r="P1016" s="1" t="s">
        <v>5192</v>
      </c>
      <c r="Q1016" s="1" t="s">
        <v>5193</v>
      </c>
    </row>
    <row r="1017" customFormat="false" ht="13.8" hidden="false" customHeight="false" outlineLevel="0" collapsed="false">
      <c r="A1017" s="1" t="s">
        <v>5194</v>
      </c>
      <c r="B1017" s="1" t="n">
        <v>231.05377279434</v>
      </c>
      <c r="C1017" s="1" t="n">
        <v>310.286109215501</v>
      </c>
      <c r="D1017" s="1" t="n">
        <v>151.821436373179</v>
      </c>
      <c r="E1017" s="1" t="n">
        <v>0.489294982482558</v>
      </c>
      <c r="F1017" s="1" t="n">
        <v>-1.03122360628082</v>
      </c>
      <c r="G1017" s="1" t="n">
        <v>0.00266184192892714</v>
      </c>
      <c r="H1017" s="1" t="n">
        <v>0.0429794843322741</v>
      </c>
      <c r="I1017" s="1" t="s">
        <v>28</v>
      </c>
      <c r="J1017" s="1" t="n">
        <v>2.22805940199348</v>
      </c>
      <c r="K1017" s="1" t="n">
        <v>2.2464665976715</v>
      </c>
      <c r="L1017" s="1" t="n">
        <v>1.08974380344772</v>
      </c>
      <c r="M1017" s="1" t="n">
        <v>1.0854316023418</v>
      </c>
      <c r="N1017" s="1" t="s">
        <v>5195</v>
      </c>
      <c r="O1017" s="1" t="s">
        <v>5196</v>
      </c>
      <c r="P1017" s="1" t="s">
        <v>5197</v>
      </c>
      <c r="Q1017" s="1" t="s">
        <v>5198</v>
      </c>
      <c r="R1017" s="1" t="s">
        <v>1675</v>
      </c>
      <c r="S1017" s="1" t="s">
        <v>1676</v>
      </c>
    </row>
    <row r="1018" customFormat="false" ht="13.8" hidden="false" customHeight="false" outlineLevel="0" collapsed="false">
      <c r="A1018" s="1" t="s">
        <v>5199</v>
      </c>
      <c r="B1018" s="1" t="n">
        <v>2728.62065524104</v>
      </c>
      <c r="C1018" s="1" t="n">
        <v>1676.29375560087</v>
      </c>
      <c r="D1018" s="1" t="n">
        <v>3780.94755488122</v>
      </c>
      <c r="E1018" s="1" t="n">
        <v>2.25553996263973</v>
      </c>
      <c r="F1018" s="1" t="n">
        <v>1.17347284730374</v>
      </c>
      <c r="G1018" s="2" t="n">
        <v>3.06729673102046E-005</v>
      </c>
      <c r="H1018" s="1" t="n">
        <v>0.00180878180472752</v>
      </c>
      <c r="I1018" s="1" t="s">
        <v>22</v>
      </c>
      <c r="J1018" s="1" t="n">
        <v>6.07000246552493</v>
      </c>
      <c r="K1018" s="1" t="n">
        <v>6.93151808697656</v>
      </c>
      <c r="L1018" s="1" t="n">
        <v>16.4439038253632</v>
      </c>
      <c r="M1018" s="1" t="n">
        <v>12.7922302699939</v>
      </c>
      <c r="N1018" s="1" t="s">
        <v>5200</v>
      </c>
      <c r="O1018" s="1" t="s">
        <v>5201</v>
      </c>
      <c r="R1018" s="1" t="s">
        <v>1675</v>
      </c>
      <c r="S1018" s="1" t="s">
        <v>1676</v>
      </c>
    </row>
    <row r="1019" customFormat="false" ht="13.8" hidden="false" customHeight="false" outlineLevel="0" collapsed="false">
      <c r="A1019" s="1" t="s">
        <v>5202</v>
      </c>
      <c r="B1019" s="1" t="n">
        <v>171.151367135505</v>
      </c>
      <c r="C1019" s="1" t="n">
        <v>70.781903863415</v>
      </c>
      <c r="D1019" s="1" t="n">
        <v>271.520830407594</v>
      </c>
      <c r="E1019" s="1" t="n">
        <v>3.83602044572772</v>
      </c>
      <c r="F1019" s="1" t="n">
        <v>1.93961040984285</v>
      </c>
      <c r="G1019" s="2" t="n">
        <v>2.28035255868615E-007</v>
      </c>
      <c r="H1019" s="2" t="n">
        <v>4.06133094088426E-005</v>
      </c>
      <c r="I1019" s="1" t="s">
        <v>22</v>
      </c>
      <c r="J1019" s="1" t="n">
        <v>0.296857209637326</v>
      </c>
      <c r="K1019" s="1" t="n">
        <v>0.263024801186314</v>
      </c>
      <c r="L1019" s="1" t="n">
        <v>1.23527044080221</v>
      </c>
      <c r="M1019" s="1" t="n">
        <v>0.909281313464274</v>
      </c>
      <c r="N1019" s="1" t="s">
        <v>5203</v>
      </c>
      <c r="O1019" s="1" t="s">
        <v>5204</v>
      </c>
      <c r="P1019" s="1" t="s">
        <v>5205</v>
      </c>
      <c r="Q1019" s="1" t="s">
        <v>5206</v>
      </c>
      <c r="R1019" s="1" t="s">
        <v>62</v>
      </c>
      <c r="S1019" s="1" t="s">
        <v>63</v>
      </c>
    </row>
    <row r="1020" customFormat="false" ht="13.8" hidden="false" customHeight="false" outlineLevel="0" collapsed="false">
      <c r="A1020" s="1" t="s">
        <v>5207</v>
      </c>
      <c r="B1020" s="1" t="n">
        <v>107.791382822986</v>
      </c>
      <c r="C1020" s="1" t="n">
        <v>59.8300449468148</v>
      </c>
      <c r="D1020" s="1" t="n">
        <v>155.752720699157</v>
      </c>
      <c r="E1020" s="1" t="n">
        <v>2.60325261058405</v>
      </c>
      <c r="F1020" s="1" t="n">
        <v>1.38031531264649</v>
      </c>
      <c r="G1020" s="1" t="n">
        <v>0.000874573308652931</v>
      </c>
      <c r="H1020" s="1" t="n">
        <v>0.020560635437558</v>
      </c>
      <c r="I1020" s="1" t="s">
        <v>22</v>
      </c>
      <c r="J1020" s="1" t="n">
        <v>0.219550136712027</v>
      </c>
      <c r="K1020" s="1" t="n">
        <v>0.372668495466923</v>
      </c>
      <c r="L1020" s="1" t="n">
        <v>0.707590645259057</v>
      </c>
      <c r="M1020" s="1" t="n">
        <v>0.818340259325368</v>
      </c>
      <c r="N1020" s="1" t="s">
        <v>5208</v>
      </c>
      <c r="O1020" s="1" t="s">
        <v>5209</v>
      </c>
      <c r="P1020" s="1" t="s">
        <v>5210</v>
      </c>
      <c r="Q1020" s="1" t="s">
        <v>5211</v>
      </c>
      <c r="R1020" s="1" t="s">
        <v>62</v>
      </c>
      <c r="S1020" s="1" t="s">
        <v>63</v>
      </c>
    </row>
    <row r="1021" customFormat="false" ht="13.8" hidden="false" customHeight="false" outlineLevel="0" collapsed="false">
      <c r="A1021" s="1" t="s">
        <v>5212</v>
      </c>
      <c r="B1021" s="1" t="n">
        <v>29.6897087907553</v>
      </c>
      <c r="C1021" s="1" t="n">
        <v>47.0052201388791</v>
      </c>
      <c r="D1021" s="1" t="n">
        <v>12.3741974426315</v>
      </c>
      <c r="E1021" s="1" t="n">
        <v>0.263251558147614</v>
      </c>
      <c r="F1021" s="1" t="n">
        <v>-1.92548602450937</v>
      </c>
      <c r="G1021" s="1" t="n">
        <v>0.00446043764560179</v>
      </c>
      <c r="H1021" s="1" t="n">
        <v>0.0614905680744728</v>
      </c>
      <c r="I1021" s="1" t="s">
        <v>28</v>
      </c>
      <c r="J1021" s="1" t="n">
        <v>0.228409534622021</v>
      </c>
      <c r="K1021" s="1" t="n">
        <v>0.255070133328138</v>
      </c>
      <c r="L1021" s="1" t="n">
        <v>0.0920179625067292</v>
      </c>
      <c r="M1021" s="1" t="n">
        <v>0.0361184022366549</v>
      </c>
      <c r="N1021" s="1" t="s">
        <v>5213</v>
      </c>
      <c r="O1021" s="1" t="s">
        <v>5214</v>
      </c>
      <c r="P1021" s="1" t="s">
        <v>5215</v>
      </c>
      <c r="Q1021" s="1" t="s">
        <v>5216</v>
      </c>
      <c r="R1021" s="1" t="s">
        <v>62</v>
      </c>
      <c r="S1021" s="1" t="s">
        <v>63</v>
      </c>
    </row>
    <row r="1022" customFormat="false" ht="13.8" hidden="false" customHeight="false" outlineLevel="0" collapsed="false">
      <c r="A1022" s="3" t="n">
        <v>45173</v>
      </c>
      <c r="B1022" s="1" t="n">
        <v>625.421435321292</v>
      </c>
      <c r="C1022" s="1" t="n">
        <v>929.320426832402</v>
      </c>
      <c r="D1022" s="1" t="n">
        <v>321.522443810182</v>
      </c>
      <c r="E1022" s="1" t="n">
        <v>0.345975870675838</v>
      </c>
      <c r="F1022" s="1" t="n">
        <v>-1.53125667110108</v>
      </c>
      <c r="G1022" s="2" t="n">
        <v>6.84208079868957E-007</v>
      </c>
      <c r="H1022" s="2" t="n">
        <v>9.57456893988051E-005</v>
      </c>
      <c r="I1022" s="1" t="s">
        <v>28</v>
      </c>
      <c r="J1022" s="1" t="n">
        <v>9.59583901555308</v>
      </c>
      <c r="K1022" s="1" t="n">
        <v>10.0212789375096</v>
      </c>
      <c r="L1022" s="1" t="n">
        <v>4.20790656897111</v>
      </c>
      <c r="M1022" s="1" t="n">
        <v>2.58429403194772</v>
      </c>
      <c r="N1022" s="1" t="s">
        <v>5217</v>
      </c>
      <c r="O1022" s="1" t="s">
        <v>5218</v>
      </c>
      <c r="P1022" s="1" t="s">
        <v>5219</v>
      </c>
      <c r="Q1022" s="1" t="s">
        <v>5220</v>
      </c>
      <c r="R1022" s="1" t="s">
        <v>5221</v>
      </c>
      <c r="S1022" s="1" t="s">
        <v>5222</v>
      </c>
    </row>
    <row r="1023" customFormat="false" ht="13.8" hidden="false" customHeight="false" outlineLevel="0" collapsed="false">
      <c r="A1023" s="1" t="s">
        <v>5223</v>
      </c>
      <c r="B1023" s="1" t="n">
        <v>268.509879222912</v>
      </c>
      <c r="C1023" s="1" t="n">
        <v>395.433967219632</v>
      </c>
      <c r="D1023" s="1" t="n">
        <v>141.585791226192</v>
      </c>
      <c r="E1023" s="1" t="n">
        <v>0.358051667189108</v>
      </c>
      <c r="F1023" s="1" t="n">
        <v>-1.48176031013764</v>
      </c>
      <c r="G1023" s="2" t="n">
        <v>1.25646957018864E-005</v>
      </c>
      <c r="H1023" s="1" t="n">
        <v>0.000904247814757798</v>
      </c>
      <c r="I1023" s="1" t="s">
        <v>28</v>
      </c>
      <c r="J1023" s="1" t="n">
        <v>3.50187346947611</v>
      </c>
      <c r="K1023" s="1" t="n">
        <v>3.37291140572686</v>
      </c>
      <c r="L1023" s="1" t="n">
        <v>1.27073799098835</v>
      </c>
      <c r="M1023" s="1" t="n">
        <v>1.1778848352942</v>
      </c>
      <c r="N1023" s="1" t="s">
        <v>5224</v>
      </c>
      <c r="O1023" s="1" t="s">
        <v>5225</v>
      </c>
      <c r="R1023" s="1" t="s">
        <v>1857</v>
      </c>
      <c r="S1023" s="1" t="s">
        <v>1858</v>
      </c>
    </row>
    <row r="1024" customFormat="false" ht="13.8" hidden="false" customHeight="false" outlineLevel="0" collapsed="false">
      <c r="A1024" s="1" t="s">
        <v>5226</v>
      </c>
      <c r="B1024" s="1" t="n">
        <v>374.28508686339</v>
      </c>
      <c r="C1024" s="1" t="n">
        <v>590.802128865443</v>
      </c>
      <c r="D1024" s="1" t="n">
        <v>157.768044861336</v>
      </c>
      <c r="E1024" s="1" t="n">
        <v>0.267040413622593</v>
      </c>
      <c r="F1024" s="1" t="n">
        <v>-1.90487000046217</v>
      </c>
      <c r="G1024" s="2" t="n">
        <v>6.74723435389221E-009</v>
      </c>
      <c r="H1024" s="2" t="n">
        <v>2.42790277811893E-006</v>
      </c>
      <c r="I1024" s="1" t="s">
        <v>28</v>
      </c>
      <c r="J1024" s="1" t="n">
        <v>8.03542853233445</v>
      </c>
      <c r="K1024" s="1" t="n">
        <v>8.78195663767137</v>
      </c>
      <c r="L1024" s="1" t="n">
        <v>2.47599324303159</v>
      </c>
      <c r="M1024" s="1" t="n">
        <v>1.99926252175168</v>
      </c>
      <c r="N1024" s="1" t="s">
        <v>5227</v>
      </c>
      <c r="O1024" s="1" t="s">
        <v>5228</v>
      </c>
      <c r="R1024" s="1" t="s">
        <v>1857</v>
      </c>
      <c r="S1024" s="1" t="s">
        <v>1858</v>
      </c>
    </row>
    <row r="1025" customFormat="false" ht="13.8" hidden="false" customHeight="false" outlineLevel="0" collapsed="false">
      <c r="A1025" s="1" t="s">
        <v>5229</v>
      </c>
      <c r="B1025" s="1" t="n">
        <v>316.849172105809</v>
      </c>
      <c r="C1025" s="1" t="n">
        <v>183.091484148068</v>
      </c>
      <c r="D1025" s="1" t="n">
        <v>450.606860063549</v>
      </c>
      <c r="E1025" s="1" t="n">
        <v>2.46110223072493</v>
      </c>
      <c r="F1025" s="1" t="n">
        <v>1.29930458656349</v>
      </c>
      <c r="G1025" s="1" t="n">
        <v>0.000199440378517177</v>
      </c>
      <c r="H1025" s="1" t="n">
        <v>0.00698961382608216</v>
      </c>
      <c r="I1025" s="1" t="s">
        <v>22</v>
      </c>
      <c r="J1025" s="1" t="n">
        <v>1.13379918784913</v>
      </c>
      <c r="K1025" s="1" t="n">
        <v>1.18989122162659</v>
      </c>
      <c r="L1025" s="1" t="n">
        <v>2.44786625134609</v>
      </c>
      <c r="M1025" s="1" t="n">
        <v>3.2093484922727</v>
      </c>
      <c r="N1025" s="1" t="s">
        <v>5230</v>
      </c>
      <c r="O1025" s="1" t="s">
        <v>5231</v>
      </c>
      <c r="P1025" s="1" t="s">
        <v>5232</v>
      </c>
      <c r="Q1025" s="1" t="s">
        <v>5233</v>
      </c>
    </row>
    <row r="1026" customFormat="false" ht="13.8" hidden="false" customHeight="false" outlineLevel="0" collapsed="false">
      <c r="A1026" s="1" t="s">
        <v>5234</v>
      </c>
      <c r="B1026" s="1" t="n">
        <v>2109.37141789088</v>
      </c>
      <c r="C1026" s="1" t="n">
        <v>1136.5656305251</v>
      </c>
      <c r="D1026" s="1" t="n">
        <v>3082.17720525666</v>
      </c>
      <c r="E1026" s="1" t="n">
        <v>2.71183389896515</v>
      </c>
      <c r="F1026" s="1" t="n">
        <v>1.43926881546617</v>
      </c>
      <c r="G1026" s="1" t="n">
        <v>0.0110145737371495</v>
      </c>
      <c r="H1026" s="1" t="n">
        <v>0.109631438279718</v>
      </c>
      <c r="I1026" s="1" t="s">
        <v>22</v>
      </c>
      <c r="J1026" s="1" t="n">
        <v>7.86859951117398</v>
      </c>
      <c r="K1026" s="1" t="n">
        <v>8.6508732656311</v>
      </c>
      <c r="L1026" s="1" t="n">
        <v>17.0346418561616</v>
      </c>
      <c r="M1026" s="1" t="n">
        <v>27.1464238258705</v>
      </c>
      <c r="N1026" s="1" t="s">
        <v>5235</v>
      </c>
      <c r="O1026" s="1" t="s">
        <v>5236</v>
      </c>
      <c r="P1026" s="1" t="s">
        <v>5237</v>
      </c>
      <c r="Q1026" s="1" t="s">
        <v>5238</v>
      </c>
      <c r="R1026" s="1" t="s">
        <v>5239</v>
      </c>
      <c r="S1026" s="1" t="s">
        <v>5240</v>
      </c>
    </row>
    <row r="1027" customFormat="false" ht="13.8" hidden="false" customHeight="false" outlineLevel="0" collapsed="false">
      <c r="A1027" s="1" t="s">
        <v>5241</v>
      </c>
      <c r="B1027" s="1" t="n">
        <v>3118.06255217586</v>
      </c>
      <c r="C1027" s="1" t="n">
        <v>1941.39595426993</v>
      </c>
      <c r="D1027" s="1" t="n">
        <v>4294.72915008179</v>
      </c>
      <c r="E1027" s="1" t="n">
        <v>2.21218610280706</v>
      </c>
      <c r="F1027" s="1" t="n">
        <v>1.14547275912733</v>
      </c>
      <c r="G1027" s="1" t="n">
        <v>0.000182196573027763</v>
      </c>
      <c r="H1027" s="1" t="n">
        <v>0.00648987873863741</v>
      </c>
      <c r="I1027" s="1" t="s">
        <v>22</v>
      </c>
      <c r="J1027" s="1" t="n">
        <v>6.94171837629811</v>
      </c>
      <c r="K1027" s="1" t="n">
        <v>8.17367914474529</v>
      </c>
      <c r="L1027" s="1" t="n">
        <v>19.678119166056</v>
      </c>
      <c r="M1027" s="1" t="n">
        <v>13.7109782674556</v>
      </c>
      <c r="N1027" s="1" t="s">
        <v>5242</v>
      </c>
      <c r="O1027" s="1" t="s">
        <v>5243</v>
      </c>
      <c r="P1027" s="1" t="s">
        <v>5244</v>
      </c>
      <c r="Q1027" s="1" t="s">
        <v>5245</v>
      </c>
      <c r="R1027" s="1" t="s">
        <v>5246</v>
      </c>
      <c r="S1027" s="1" t="s">
        <v>5247</v>
      </c>
    </row>
    <row r="1028" customFormat="false" ht="13.8" hidden="false" customHeight="false" outlineLevel="0" collapsed="false">
      <c r="A1028" s="1" t="s">
        <v>5248</v>
      </c>
      <c r="B1028" s="1" t="n">
        <v>21.0063642259197</v>
      </c>
      <c r="C1028" s="1" t="n">
        <v>10.3875690130016</v>
      </c>
      <c r="D1028" s="1" t="n">
        <v>31.6251594388379</v>
      </c>
      <c r="E1028" s="1" t="n">
        <v>3.04451979084366</v>
      </c>
      <c r="F1028" s="1" t="n">
        <v>1.60621469118496</v>
      </c>
      <c r="G1028" s="1" t="n">
        <v>0.0373914225363202</v>
      </c>
      <c r="H1028" s="1" t="n">
        <v>0.226714429903851</v>
      </c>
      <c r="I1028" s="1" t="s">
        <v>22</v>
      </c>
      <c r="J1028" s="1" t="n">
        <v>0.284928229495705</v>
      </c>
      <c r="K1028" s="1" t="n">
        <v>0.38182301771257</v>
      </c>
      <c r="L1028" s="1" t="n">
        <v>1.05221697146075</v>
      </c>
      <c r="M1028" s="1" t="n">
        <v>0.965479373191971</v>
      </c>
      <c r="N1028" s="1" t="s">
        <v>5249</v>
      </c>
      <c r="O1028" s="1" t="s">
        <v>5250</v>
      </c>
      <c r="P1028" s="1" t="s">
        <v>5251</v>
      </c>
      <c r="Q1028" s="1" t="s">
        <v>5252</v>
      </c>
    </row>
    <row r="1029" customFormat="false" ht="13.8" hidden="false" customHeight="false" outlineLevel="0" collapsed="false">
      <c r="A1029" s="1" t="s">
        <v>5253</v>
      </c>
      <c r="B1029" s="1" t="n">
        <v>353.100943791224</v>
      </c>
      <c r="C1029" s="1" t="n">
        <v>207.835321745743</v>
      </c>
      <c r="D1029" s="1" t="n">
        <v>498.366565836704</v>
      </c>
      <c r="E1029" s="1" t="n">
        <v>2.39789156939543</v>
      </c>
      <c r="F1029" s="1" t="n">
        <v>1.26176642279204</v>
      </c>
      <c r="G1029" s="2" t="n">
        <v>9.78092118051952E-005</v>
      </c>
      <c r="H1029" s="1" t="n">
        <v>0.00433542134556638</v>
      </c>
      <c r="I1029" s="1" t="s">
        <v>22</v>
      </c>
      <c r="J1029" s="1" t="n">
        <v>7.90069291813753</v>
      </c>
      <c r="K1029" s="1" t="n">
        <v>8.24896811183199</v>
      </c>
      <c r="L1029" s="1" t="n">
        <v>19.0819741470536</v>
      </c>
      <c r="M1029" s="1" t="n">
        <v>19.3768476896432</v>
      </c>
      <c r="N1029" s="1" t="s">
        <v>5254</v>
      </c>
      <c r="O1029" s="1" t="s">
        <v>5255</v>
      </c>
      <c r="P1029" s="1" t="s">
        <v>5256</v>
      </c>
      <c r="Q1029" s="1" t="s">
        <v>5257</v>
      </c>
    </row>
    <row r="1030" customFormat="false" ht="13.8" hidden="false" customHeight="false" outlineLevel="0" collapsed="false">
      <c r="A1030" s="1" t="s">
        <v>5258</v>
      </c>
      <c r="B1030" s="1" t="n">
        <v>178.625743809576</v>
      </c>
      <c r="C1030" s="1" t="n">
        <v>97.985596886792</v>
      </c>
      <c r="D1030" s="1" t="n">
        <v>259.26589073236</v>
      </c>
      <c r="E1030" s="1" t="n">
        <v>2.6459591916545</v>
      </c>
      <c r="F1030" s="1" t="n">
        <v>1.40379081125692</v>
      </c>
      <c r="G1030" s="1" t="n">
        <v>0.000125054158848344</v>
      </c>
      <c r="H1030" s="1" t="n">
        <v>0.0048567289180925</v>
      </c>
      <c r="I1030" s="1" t="s">
        <v>22</v>
      </c>
      <c r="J1030" s="1" t="n">
        <v>0.977790708140045</v>
      </c>
      <c r="K1030" s="1" t="n">
        <v>0.982729053034136</v>
      </c>
      <c r="L1030" s="1" t="n">
        <v>2.47689987284208</v>
      </c>
      <c r="M1030" s="1" t="n">
        <v>2.67067550401143</v>
      </c>
      <c r="N1030" s="1" t="s">
        <v>5259</v>
      </c>
      <c r="O1030" s="1" t="s">
        <v>5260</v>
      </c>
      <c r="P1030" s="1" t="s">
        <v>5261</v>
      </c>
      <c r="Q1030" s="1" t="s">
        <v>5262</v>
      </c>
    </row>
    <row r="1031" customFormat="false" ht="13.8" hidden="false" customHeight="false" outlineLevel="0" collapsed="false">
      <c r="A1031" s="1" t="s">
        <v>5263</v>
      </c>
      <c r="B1031" s="1" t="n">
        <v>809.689762840577</v>
      </c>
      <c r="C1031" s="1" t="n">
        <v>1117.36390701869</v>
      </c>
      <c r="D1031" s="1" t="n">
        <v>502.015618662467</v>
      </c>
      <c r="E1031" s="1" t="n">
        <v>0.449285694221078</v>
      </c>
      <c r="F1031" s="1" t="n">
        <v>-1.15429496938231</v>
      </c>
      <c r="G1031" s="1" t="n">
        <v>0.000103481421092529</v>
      </c>
      <c r="H1031" s="1" t="n">
        <v>0.00447440484670695</v>
      </c>
      <c r="I1031" s="1" t="s">
        <v>28</v>
      </c>
      <c r="J1031" s="1" t="n">
        <v>5.93986131028463</v>
      </c>
      <c r="K1031" s="1" t="n">
        <v>6.19615501541919</v>
      </c>
      <c r="L1031" s="1" t="n">
        <v>2.82381750236876</v>
      </c>
      <c r="M1031" s="1" t="n">
        <v>2.59946334895512</v>
      </c>
      <c r="N1031" s="1" t="s">
        <v>5264</v>
      </c>
      <c r="O1031" s="1" t="s">
        <v>5265</v>
      </c>
      <c r="P1031" s="1" t="s">
        <v>5266</v>
      </c>
      <c r="Q1031" s="1" t="s">
        <v>5267</v>
      </c>
    </row>
    <row r="1032" customFormat="false" ht="13.8" hidden="false" customHeight="false" outlineLevel="0" collapsed="false">
      <c r="A1032" s="1" t="s">
        <v>5268</v>
      </c>
      <c r="B1032" s="1" t="n">
        <v>166.172575341871</v>
      </c>
      <c r="C1032" s="1" t="n">
        <v>226.192575088899</v>
      </c>
      <c r="D1032" s="1" t="n">
        <v>106.152575594842</v>
      </c>
      <c r="E1032" s="1" t="n">
        <v>0.469301768871597</v>
      </c>
      <c r="F1032" s="1" t="n">
        <v>-1.09141219676821</v>
      </c>
      <c r="G1032" s="1" t="n">
        <v>0.00293906283874532</v>
      </c>
      <c r="H1032" s="1" t="n">
        <v>0.0459955223138147</v>
      </c>
      <c r="I1032" s="1" t="s">
        <v>28</v>
      </c>
      <c r="J1032" s="1" t="n">
        <v>1.74131940580224</v>
      </c>
      <c r="K1032" s="1" t="n">
        <v>1.59633825865901</v>
      </c>
      <c r="L1032" s="1" t="n">
        <v>0.763154150950912</v>
      </c>
      <c r="M1032" s="1" t="n">
        <v>0.792488724441544</v>
      </c>
      <c r="N1032" s="1" t="s">
        <v>5269</v>
      </c>
      <c r="O1032" s="1" t="s">
        <v>5270</v>
      </c>
      <c r="P1032" s="1" t="s">
        <v>5271</v>
      </c>
      <c r="Q1032" s="1" t="s">
        <v>5272</v>
      </c>
    </row>
    <row r="1033" customFormat="false" ht="13.8" hidden="false" customHeight="false" outlineLevel="0" collapsed="false">
      <c r="A1033" s="1" t="s">
        <v>5273</v>
      </c>
      <c r="B1033" s="1" t="n">
        <v>761.922805627465</v>
      </c>
      <c r="C1033" s="1" t="n">
        <v>460.809354776392</v>
      </c>
      <c r="D1033" s="1" t="n">
        <v>1063.03625647854</v>
      </c>
      <c r="E1033" s="1" t="n">
        <v>2.30688948794101</v>
      </c>
      <c r="F1033" s="1" t="n">
        <v>1.20594889304634</v>
      </c>
      <c r="G1033" s="2" t="n">
        <v>5.55394411456034E-005</v>
      </c>
      <c r="H1033" s="1" t="n">
        <v>0.00282210785671262</v>
      </c>
      <c r="I1033" s="1" t="s">
        <v>22</v>
      </c>
      <c r="J1033" s="1" t="n">
        <v>4.43160640507049</v>
      </c>
      <c r="K1033" s="1" t="n">
        <v>4.00858946260926</v>
      </c>
      <c r="L1033" s="1" t="n">
        <v>9.61894434737009</v>
      </c>
      <c r="M1033" s="1" t="n">
        <v>9.7270140714424</v>
      </c>
      <c r="N1033" s="1" t="s">
        <v>5274</v>
      </c>
      <c r="O1033" s="1" t="s">
        <v>5275</v>
      </c>
      <c r="P1033" s="1" t="s">
        <v>5276</v>
      </c>
      <c r="Q1033" s="1" t="s">
        <v>5277</v>
      </c>
    </row>
    <row r="1034" customFormat="false" ht="13.8" hidden="false" customHeight="false" outlineLevel="0" collapsed="false">
      <c r="A1034" s="1" t="s">
        <v>5278</v>
      </c>
      <c r="B1034" s="1" t="n">
        <v>656.566805225706</v>
      </c>
      <c r="C1034" s="1" t="n">
        <v>434.927251815477</v>
      </c>
      <c r="D1034" s="1" t="n">
        <v>878.206358635935</v>
      </c>
      <c r="E1034" s="1" t="n">
        <v>2.0192028781138</v>
      </c>
      <c r="F1034" s="1" t="n">
        <v>1.01378587181065</v>
      </c>
      <c r="G1034" s="1" t="n">
        <v>0.000776642140020792</v>
      </c>
      <c r="H1034" s="1" t="n">
        <v>0.0189927242896624</v>
      </c>
      <c r="I1034" s="1" t="s">
        <v>22</v>
      </c>
      <c r="J1034" s="1" t="n">
        <v>1.62845219633434</v>
      </c>
      <c r="K1034" s="1" t="n">
        <v>1.8050429806833</v>
      </c>
      <c r="L1034" s="1" t="n">
        <v>3.39793460947874</v>
      </c>
      <c r="M1034" s="1" t="n">
        <v>3.48505935999393</v>
      </c>
      <c r="N1034" s="1" t="s">
        <v>5279</v>
      </c>
      <c r="O1034" s="1" t="s">
        <v>5280</v>
      </c>
      <c r="P1034" s="1" t="s">
        <v>5281</v>
      </c>
      <c r="Q1034" s="1" t="s">
        <v>5282</v>
      </c>
    </row>
    <row r="1035" customFormat="false" ht="13.8" hidden="false" customHeight="false" outlineLevel="0" collapsed="false">
      <c r="A1035" s="1" t="s">
        <v>5283</v>
      </c>
      <c r="B1035" s="1" t="n">
        <v>478.580726094445</v>
      </c>
      <c r="C1035" s="1" t="n">
        <v>692.879109033791</v>
      </c>
      <c r="D1035" s="1" t="n">
        <v>264.282343155099</v>
      </c>
      <c r="E1035" s="1" t="n">
        <v>0.381426340770522</v>
      </c>
      <c r="F1035" s="1" t="n">
        <v>-1.39052361729122</v>
      </c>
      <c r="G1035" s="2" t="n">
        <v>9.52077094767686E-006</v>
      </c>
      <c r="H1035" s="1" t="n">
        <v>0.000733057787552132</v>
      </c>
      <c r="I1035" s="1" t="s">
        <v>28</v>
      </c>
      <c r="J1035" s="1" t="n">
        <v>5.95247547831308</v>
      </c>
      <c r="K1035" s="1" t="n">
        <v>5.71516251050198</v>
      </c>
      <c r="L1035" s="1" t="n">
        <v>2.49516488119454</v>
      </c>
      <c r="M1035" s="1" t="n">
        <v>1.94375356883613</v>
      </c>
      <c r="N1035" s="1" t="s">
        <v>5284</v>
      </c>
      <c r="O1035" s="1" t="s">
        <v>5285</v>
      </c>
      <c r="P1035" s="1" t="s">
        <v>5286</v>
      </c>
      <c r="Q1035" s="1" t="s">
        <v>5287</v>
      </c>
    </row>
    <row r="1036" customFormat="false" ht="13.8" hidden="false" customHeight="false" outlineLevel="0" collapsed="false">
      <c r="A1036" s="1" t="s">
        <v>5288</v>
      </c>
      <c r="B1036" s="1" t="n">
        <v>2747.0033899508</v>
      </c>
      <c r="C1036" s="1" t="n">
        <v>1717.45155410499</v>
      </c>
      <c r="D1036" s="1" t="n">
        <v>3776.55522579661</v>
      </c>
      <c r="E1036" s="1" t="n">
        <v>2.1989296971842</v>
      </c>
      <c r="F1036" s="1" t="n">
        <v>1.13680147997958</v>
      </c>
      <c r="G1036" s="2" t="n">
        <v>5.60821005328098E-005</v>
      </c>
      <c r="H1036" s="1" t="n">
        <v>0.00284149309366236</v>
      </c>
      <c r="I1036" s="1" t="s">
        <v>22</v>
      </c>
      <c r="J1036" s="1" t="n">
        <v>15.4968884422549</v>
      </c>
      <c r="K1036" s="1" t="n">
        <v>14.3505310382524</v>
      </c>
      <c r="L1036" s="1" t="n">
        <v>33.9034162165171</v>
      </c>
      <c r="M1036" s="1" t="n">
        <v>31.3933297951757</v>
      </c>
      <c r="N1036" s="1" t="s">
        <v>5289</v>
      </c>
      <c r="O1036" s="1" t="s">
        <v>5290</v>
      </c>
      <c r="P1036" s="1" t="s">
        <v>5291</v>
      </c>
      <c r="Q1036" s="1" t="s">
        <v>5292</v>
      </c>
      <c r="R1036" s="1" t="s">
        <v>225</v>
      </c>
      <c r="S1036" s="1" t="s">
        <v>226</v>
      </c>
    </row>
    <row r="1037" customFormat="false" ht="13.8" hidden="false" customHeight="false" outlineLevel="0" collapsed="false">
      <c r="A1037" s="1" t="s">
        <v>5293</v>
      </c>
      <c r="B1037" s="1" t="n">
        <v>1351.85124203632</v>
      </c>
      <c r="C1037" s="1" t="n">
        <v>868.683953080901</v>
      </c>
      <c r="D1037" s="1" t="n">
        <v>1835.01853099174</v>
      </c>
      <c r="E1037" s="1" t="n">
        <v>2.11241214308565</v>
      </c>
      <c r="F1037" s="1" t="n">
        <v>1.07889133979935</v>
      </c>
      <c r="G1037" s="1" t="n">
        <v>0.00350049679682935</v>
      </c>
      <c r="H1037" s="1" t="n">
        <v>0.052439048021831</v>
      </c>
      <c r="I1037" s="1" t="s">
        <v>22</v>
      </c>
      <c r="J1037" s="1" t="n">
        <v>6.08340144666215</v>
      </c>
      <c r="K1037" s="1" t="n">
        <v>7.6681654093814</v>
      </c>
      <c r="L1037" s="1" t="n">
        <v>12.2539150381503</v>
      </c>
      <c r="M1037" s="1" t="n">
        <v>16.4564856805435</v>
      </c>
      <c r="N1037" s="1" t="s">
        <v>5294</v>
      </c>
      <c r="O1037" s="1" t="s">
        <v>5295</v>
      </c>
      <c r="R1037" s="1" t="s">
        <v>4806</v>
      </c>
      <c r="S1037" s="1" t="s">
        <v>4807</v>
      </c>
    </row>
    <row r="1038" customFormat="false" ht="13.8" hidden="false" customHeight="false" outlineLevel="0" collapsed="false">
      <c r="A1038" s="1" t="s">
        <v>5296</v>
      </c>
      <c r="B1038" s="1" t="n">
        <v>960.278254881006</v>
      </c>
      <c r="C1038" s="1" t="n">
        <v>535.385618202696</v>
      </c>
      <c r="D1038" s="1" t="n">
        <v>1385.17089155932</v>
      </c>
      <c r="E1038" s="1" t="n">
        <v>2.58723963525463</v>
      </c>
      <c r="F1038" s="1" t="n">
        <v>1.37141368548084</v>
      </c>
      <c r="G1038" s="2" t="n">
        <v>3.85331862490507E-005</v>
      </c>
      <c r="H1038" s="1" t="n">
        <v>0.00216568665000771</v>
      </c>
      <c r="I1038" s="1" t="s">
        <v>22</v>
      </c>
      <c r="J1038" s="1" t="n">
        <v>3.83929767911665</v>
      </c>
      <c r="K1038" s="1" t="n">
        <v>4.18582158356143</v>
      </c>
      <c r="L1038" s="1" t="n">
        <v>8.99269970285269</v>
      </c>
      <c r="M1038" s="1" t="n">
        <v>11.5505966723758</v>
      </c>
      <c r="N1038" s="1" t="s">
        <v>5297</v>
      </c>
      <c r="O1038" s="1" t="s">
        <v>5298</v>
      </c>
      <c r="R1038" s="1" t="s">
        <v>5299</v>
      </c>
      <c r="S1038" s="1" t="s">
        <v>5300</v>
      </c>
    </row>
    <row r="1039" customFormat="false" ht="13.8" hidden="false" customHeight="false" outlineLevel="0" collapsed="false">
      <c r="A1039" s="1" t="s">
        <v>5301</v>
      </c>
      <c r="B1039" s="1" t="n">
        <v>574.649455751431</v>
      </c>
      <c r="C1039" s="1" t="n">
        <v>772.48808146534</v>
      </c>
      <c r="D1039" s="1" t="n">
        <v>376.810830037521</v>
      </c>
      <c r="E1039" s="1" t="n">
        <v>0.487788535614356</v>
      </c>
      <c r="F1039" s="1" t="n">
        <v>-1.03567224369602</v>
      </c>
      <c r="G1039" s="1" t="n">
        <v>0.000700028452022729</v>
      </c>
      <c r="H1039" s="1" t="n">
        <v>0.0174088881044637</v>
      </c>
      <c r="I1039" s="1" t="s">
        <v>28</v>
      </c>
      <c r="J1039" s="1" t="n">
        <v>5.65382367741648</v>
      </c>
      <c r="K1039" s="1" t="n">
        <v>5.74828226168496</v>
      </c>
      <c r="L1039" s="1" t="n">
        <v>3.03060254175699</v>
      </c>
      <c r="M1039" s="1" t="n">
        <v>2.51078203351106</v>
      </c>
      <c r="N1039" s="1" t="s">
        <v>5302</v>
      </c>
      <c r="O1039" s="1" t="s">
        <v>5303</v>
      </c>
      <c r="P1039" s="1" t="s">
        <v>5304</v>
      </c>
      <c r="Q1039" s="1" t="s">
        <v>5305</v>
      </c>
      <c r="R1039" s="1" t="s">
        <v>5306</v>
      </c>
      <c r="S1039" s="1" t="s">
        <v>5307</v>
      </c>
    </row>
    <row r="1040" customFormat="false" ht="13.8" hidden="false" customHeight="false" outlineLevel="0" collapsed="false">
      <c r="A1040" s="1" t="s">
        <v>5308</v>
      </c>
      <c r="B1040" s="1" t="n">
        <v>227.807243152566</v>
      </c>
      <c r="C1040" s="1" t="n">
        <v>327.066719520383</v>
      </c>
      <c r="D1040" s="1" t="n">
        <v>128.547766784749</v>
      </c>
      <c r="E1040" s="1" t="n">
        <v>0.393032244226052</v>
      </c>
      <c r="F1040" s="1" t="n">
        <v>-1.34728041935822</v>
      </c>
      <c r="G1040" s="1" t="n">
        <v>0.000105629670664239</v>
      </c>
      <c r="H1040" s="1" t="n">
        <v>0.00450297230974617</v>
      </c>
      <c r="I1040" s="1" t="s">
        <v>28</v>
      </c>
      <c r="J1040" s="1" t="n">
        <v>2.68277738642952</v>
      </c>
      <c r="K1040" s="1" t="n">
        <v>2.94377450073135</v>
      </c>
      <c r="L1040" s="1" t="n">
        <v>1.1372281145108</v>
      </c>
      <c r="M1040" s="1" t="n">
        <v>1.06152796767528</v>
      </c>
      <c r="N1040" s="1" t="s">
        <v>5309</v>
      </c>
      <c r="O1040" s="1" t="s">
        <v>5310</v>
      </c>
      <c r="P1040" s="1" t="s">
        <v>5311</v>
      </c>
      <c r="Q1040" s="1" t="s">
        <v>5312</v>
      </c>
    </row>
    <row r="1041" customFormat="false" ht="13.8" hidden="false" customHeight="false" outlineLevel="0" collapsed="false">
      <c r="A1041" s="1" t="s">
        <v>5313</v>
      </c>
      <c r="B1041" s="1" t="n">
        <v>577.48179626768</v>
      </c>
      <c r="C1041" s="1" t="n">
        <v>316.308571724653</v>
      </c>
      <c r="D1041" s="1" t="n">
        <v>838.655020810708</v>
      </c>
      <c r="E1041" s="1" t="n">
        <v>2.65138252889573</v>
      </c>
      <c r="F1041" s="1" t="n">
        <v>1.4067448304195</v>
      </c>
      <c r="G1041" s="2" t="n">
        <v>4.4709598668083E-006</v>
      </c>
      <c r="H1041" s="1" t="n">
        <v>0.000412500519850428</v>
      </c>
      <c r="I1041" s="1" t="s">
        <v>22</v>
      </c>
      <c r="J1041" s="1" t="n">
        <v>3.88155311954653</v>
      </c>
      <c r="K1041" s="1" t="n">
        <v>3.32446418763345</v>
      </c>
      <c r="L1041" s="1" t="n">
        <v>10.300272503572</v>
      </c>
      <c r="M1041" s="1" t="n">
        <v>8.73793022663989</v>
      </c>
      <c r="N1041" s="1" t="s">
        <v>5314</v>
      </c>
      <c r="O1041" s="1" t="s">
        <v>5315</v>
      </c>
      <c r="P1041" s="1" t="s">
        <v>5316</v>
      </c>
      <c r="Q1041" s="1" t="s">
        <v>5317</v>
      </c>
    </row>
    <row r="1042" customFormat="false" ht="13.8" hidden="false" customHeight="false" outlineLevel="0" collapsed="false">
      <c r="A1042" s="1" t="s">
        <v>5318</v>
      </c>
      <c r="B1042" s="1" t="n">
        <v>78.9271337080407</v>
      </c>
      <c r="C1042" s="1" t="n">
        <v>36.1276171519457</v>
      </c>
      <c r="D1042" s="1" t="n">
        <v>121.726650264136</v>
      </c>
      <c r="E1042" s="1" t="n">
        <v>3.3693517552563</v>
      </c>
      <c r="F1042" s="1" t="n">
        <v>1.75247105151491</v>
      </c>
      <c r="G1042" s="1" t="n">
        <v>0.000125576513230432</v>
      </c>
      <c r="H1042" s="1" t="n">
        <v>0.00486629688193181</v>
      </c>
      <c r="I1042" s="1" t="s">
        <v>22</v>
      </c>
      <c r="J1042" s="1" t="n">
        <v>0.376421555539053</v>
      </c>
      <c r="K1042" s="1" t="n">
        <v>0.368097740348251</v>
      </c>
      <c r="L1042" s="1" t="n">
        <v>1.52671306412105</v>
      </c>
      <c r="M1042" s="1" t="n">
        <v>0.982483219192304</v>
      </c>
      <c r="N1042" s="1" t="s">
        <v>5319</v>
      </c>
      <c r="O1042" s="1" t="s">
        <v>5320</v>
      </c>
      <c r="P1042" s="1" t="s">
        <v>5321</v>
      </c>
      <c r="Q1042" s="1" t="s">
        <v>5322</v>
      </c>
    </row>
    <row r="1043" customFormat="false" ht="13.8" hidden="false" customHeight="false" outlineLevel="0" collapsed="false">
      <c r="A1043" s="1" t="s">
        <v>5323</v>
      </c>
      <c r="B1043" s="1" t="n">
        <v>2262.95483189037</v>
      </c>
      <c r="C1043" s="1" t="n">
        <v>1440.19073139818</v>
      </c>
      <c r="D1043" s="1" t="n">
        <v>3085.71893238257</v>
      </c>
      <c r="E1043" s="1" t="n">
        <v>2.14257658038589</v>
      </c>
      <c r="F1043" s="1" t="n">
        <v>1.09934677034407</v>
      </c>
      <c r="G1043" s="1" t="n">
        <v>0.0314235435898201</v>
      </c>
      <c r="H1043" s="1" t="n">
        <v>0.206200193738633</v>
      </c>
      <c r="I1043" s="1" t="s">
        <v>22</v>
      </c>
      <c r="J1043" s="1" t="n">
        <v>4.02783939382045</v>
      </c>
      <c r="K1043" s="1" t="n">
        <v>4.79222151144809</v>
      </c>
      <c r="L1043" s="1" t="n">
        <v>7.27341368190174</v>
      </c>
      <c r="M1043" s="1" t="n">
        <v>11.3650799417097</v>
      </c>
      <c r="N1043" s="1" t="s">
        <v>5324</v>
      </c>
      <c r="O1043" s="1" t="s">
        <v>5325</v>
      </c>
      <c r="P1043" s="1" t="s">
        <v>5326</v>
      </c>
      <c r="Q1043" s="1" t="s">
        <v>5327</v>
      </c>
      <c r="R1043" s="1" t="s">
        <v>5328</v>
      </c>
      <c r="S1043" s="1" t="s">
        <v>5329</v>
      </c>
    </row>
    <row r="1044" customFormat="false" ht="13.8" hidden="false" customHeight="false" outlineLevel="0" collapsed="false">
      <c r="A1044" s="1" t="s">
        <v>5330</v>
      </c>
      <c r="B1044" s="1" t="n">
        <v>2961.39081799894</v>
      </c>
      <c r="C1044" s="1" t="n">
        <v>4053.97153780116</v>
      </c>
      <c r="D1044" s="1" t="n">
        <v>1868.81009819671</v>
      </c>
      <c r="E1044" s="1" t="n">
        <v>0.460982540397986</v>
      </c>
      <c r="F1044" s="1" t="n">
        <v>-1.11721598492309</v>
      </c>
      <c r="G1044" s="2" t="n">
        <v>5.99950275510047E-005</v>
      </c>
      <c r="H1044" s="1" t="n">
        <v>0.00297143911735763</v>
      </c>
      <c r="I1044" s="1" t="s">
        <v>28</v>
      </c>
      <c r="J1044" s="1" t="n">
        <v>25.638281003209</v>
      </c>
      <c r="K1044" s="1" t="n">
        <v>28.0195749313959</v>
      </c>
      <c r="L1044" s="1" t="n">
        <v>9.30244356713803</v>
      </c>
      <c r="M1044" s="1" t="n">
        <v>15.0864252150164</v>
      </c>
      <c r="N1044" s="1" t="s">
        <v>5331</v>
      </c>
      <c r="O1044" s="1" t="s">
        <v>5332</v>
      </c>
      <c r="P1044" s="1" t="s">
        <v>5333</v>
      </c>
      <c r="Q1044" s="1" t="s">
        <v>5334</v>
      </c>
    </row>
    <row r="1045" customFormat="false" ht="13.8" hidden="false" customHeight="false" outlineLevel="0" collapsed="false">
      <c r="A1045" s="1" t="s">
        <v>5335</v>
      </c>
      <c r="B1045" s="1" t="n">
        <v>8022.15178316468</v>
      </c>
      <c r="C1045" s="1" t="n">
        <v>5048.15682118244</v>
      </c>
      <c r="D1045" s="1" t="n">
        <v>10996.1467451469</v>
      </c>
      <c r="E1045" s="1" t="n">
        <v>2.1782498315041</v>
      </c>
      <c r="F1045" s="1" t="n">
        <v>1.12316943155788</v>
      </c>
      <c r="G1045" s="2" t="n">
        <v>5.53191633392051E-005</v>
      </c>
      <c r="H1045" s="1" t="n">
        <v>0.00282210785671262</v>
      </c>
      <c r="I1045" s="1" t="s">
        <v>22</v>
      </c>
      <c r="J1045" s="1" t="n">
        <v>65.0436572829446</v>
      </c>
      <c r="K1045" s="1" t="n">
        <v>58.5324423605398</v>
      </c>
      <c r="L1045" s="1" t="n">
        <v>131.846562051523</v>
      </c>
      <c r="M1045" s="1" t="n">
        <v>135.545661210246</v>
      </c>
      <c r="N1045" s="1" t="s">
        <v>5336</v>
      </c>
      <c r="O1045" s="1" t="s">
        <v>5337</v>
      </c>
      <c r="R1045" s="1" t="s">
        <v>5306</v>
      </c>
      <c r="S1045" s="1" t="s">
        <v>5307</v>
      </c>
    </row>
    <row r="1046" customFormat="false" ht="13.8" hidden="false" customHeight="false" outlineLevel="0" collapsed="false">
      <c r="A1046" s="1" t="s">
        <v>5338</v>
      </c>
      <c r="B1046" s="1" t="n">
        <v>93.5263351928305</v>
      </c>
      <c r="C1046" s="1" t="n">
        <v>132.098193325431</v>
      </c>
      <c r="D1046" s="1" t="n">
        <v>54.9544770602301</v>
      </c>
      <c r="E1046" s="1" t="n">
        <v>0.416012328986566</v>
      </c>
      <c r="F1046" s="1" t="n">
        <v>-1.2653018100205</v>
      </c>
      <c r="G1046" s="1" t="n">
        <v>0.00332970285711662</v>
      </c>
      <c r="H1046" s="1" t="n">
        <v>0.0506664598291626</v>
      </c>
      <c r="I1046" s="1" t="s">
        <v>28</v>
      </c>
      <c r="J1046" s="1" t="n">
        <v>1.35688771656238</v>
      </c>
      <c r="K1046" s="1" t="n">
        <v>1.5965744732578</v>
      </c>
      <c r="L1046" s="1" t="n">
        <v>0.722188466940694</v>
      </c>
      <c r="M1046" s="1" t="n">
        <v>0.504638160282295</v>
      </c>
      <c r="N1046" s="1" t="s">
        <v>5339</v>
      </c>
      <c r="O1046" s="1" t="s">
        <v>5340</v>
      </c>
      <c r="P1046" s="1" t="s">
        <v>5341</v>
      </c>
      <c r="Q1046" s="1" t="s">
        <v>5342</v>
      </c>
      <c r="R1046" s="1" t="s">
        <v>5343</v>
      </c>
      <c r="S1046" s="1" t="s">
        <v>5344</v>
      </c>
    </row>
    <row r="1047" customFormat="false" ht="13.8" hidden="false" customHeight="false" outlineLevel="0" collapsed="false">
      <c r="A1047" s="1" t="s">
        <v>5345</v>
      </c>
      <c r="B1047" s="1" t="n">
        <v>614.575466295826</v>
      </c>
      <c r="C1047" s="1" t="n">
        <v>368.597624460303</v>
      </c>
      <c r="D1047" s="1" t="n">
        <v>860.553308131349</v>
      </c>
      <c r="E1047" s="1" t="n">
        <v>2.33466862243446</v>
      </c>
      <c r="F1047" s="1" t="n">
        <v>1.22321779160627</v>
      </c>
      <c r="G1047" s="1" t="n">
        <v>0.0191889871915893</v>
      </c>
      <c r="H1047" s="1" t="n">
        <v>0.154988649639076</v>
      </c>
      <c r="I1047" s="1" t="s">
        <v>22</v>
      </c>
      <c r="J1047" s="1" t="n">
        <v>2.37789450839714</v>
      </c>
      <c r="K1047" s="1" t="n">
        <v>2.75598767144313</v>
      </c>
      <c r="L1047" s="1" t="n">
        <v>7.69696771359057</v>
      </c>
      <c r="M1047" s="1" t="n">
        <v>4.31052754078603</v>
      </c>
      <c r="N1047" s="1" t="s">
        <v>5346</v>
      </c>
      <c r="O1047" s="1" t="s">
        <v>5347</v>
      </c>
      <c r="P1047" s="1" t="s">
        <v>5348</v>
      </c>
      <c r="Q1047" s="1" t="s">
        <v>5349</v>
      </c>
    </row>
    <row r="1048" customFormat="false" ht="13.8" hidden="false" customHeight="false" outlineLevel="0" collapsed="false">
      <c r="A1048" s="1" t="s">
        <v>5350</v>
      </c>
      <c r="B1048" s="1" t="n">
        <v>179.19774038071</v>
      </c>
      <c r="C1048" s="1" t="n">
        <v>90.0546547808114</v>
      </c>
      <c r="D1048" s="1" t="n">
        <v>268.340825980608</v>
      </c>
      <c r="E1048" s="1" t="n">
        <v>2.97975520125791</v>
      </c>
      <c r="F1048" s="1" t="n">
        <v>1.57519381241966</v>
      </c>
      <c r="G1048" s="2" t="n">
        <v>1.67171804381782E-005</v>
      </c>
      <c r="H1048" s="1" t="n">
        <v>0.00113899252363854</v>
      </c>
      <c r="I1048" s="1" t="s">
        <v>22</v>
      </c>
      <c r="J1048" s="1" t="n">
        <v>0.352575675662443</v>
      </c>
      <c r="K1048" s="1" t="n">
        <v>0.386940856992489</v>
      </c>
      <c r="L1048" s="1" t="n">
        <v>1.22856455739038</v>
      </c>
      <c r="M1048" s="1" t="n">
        <v>0.968121202526508</v>
      </c>
      <c r="N1048" s="1" t="s">
        <v>5351</v>
      </c>
      <c r="O1048" s="1" t="s">
        <v>5352</v>
      </c>
      <c r="P1048" s="1" t="s">
        <v>5353</v>
      </c>
      <c r="Q1048" s="1" t="s">
        <v>5354</v>
      </c>
    </row>
    <row r="1049" customFormat="false" ht="13.8" hidden="false" customHeight="false" outlineLevel="0" collapsed="false">
      <c r="A1049" s="1" t="s">
        <v>5355</v>
      </c>
      <c r="B1049" s="1" t="n">
        <v>1646.54416016464</v>
      </c>
      <c r="C1049" s="1" t="n">
        <v>1035.35964953506</v>
      </c>
      <c r="D1049" s="1" t="n">
        <v>2257.72867079422</v>
      </c>
      <c r="E1049" s="1" t="n">
        <v>2.18062261921071</v>
      </c>
      <c r="F1049" s="1" t="n">
        <v>1.12474011729565</v>
      </c>
      <c r="G1049" s="2" t="n">
        <v>7.74896698447284E-005</v>
      </c>
      <c r="H1049" s="1" t="n">
        <v>0.00364346095653933</v>
      </c>
      <c r="I1049" s="1" t="s">
        <v>22</v>
      </c>
      <c r="J1049" s="1" t="n">
        <v>11.2626381021745</v>
      </c>
      <c r="K1049" s="1" t="n">
        <v>10.8117286441709</v>
      </c>
      <c r="L1049" s="1" t="n">
        <v>28.1249652221567</v>
      </c>
      <c r="M1049" s="1" t="n">
        <v>19.9555619872837</v>
      </c>
      <c r="N1049" s="1" t="s">
        <v>5356</v>
      </c>
      <c r="O1049" s="1" t="s">
        <v>5357</v>
      </c>
      <c r="P1049" s="1" t="s">
        <v>5358</v>
      </c>
      <c r="Q1049" s="1" t="s">
        <v>5359</v>
      </c>
    </row>
    <row r="1050" customFormat="false" ht="13.8" hidden="false" customHeight="false" outlineLevel="0" collapsed="false">
      <c r="A1050" s="1" t="s">
        <v>5360</v>
      </c>
      <c r="B1050" s="1" t="n">
        <v>34.6123631743804</v>
      </c>
      <c r="C1050" s="1" t="n">
        <v>53.4757458791079</v>
      </c>
      <c r="D1050" s="1" t="n">
        <v>15.7489804696528</v>
      </c>
      <c r="E1050" s="1" t="n">
        <v>0.294506980889174</v>
      </c>
      <c r="F1050" s="1" t="n">
        <v>-1.76362626329401</v>
      </c>
      <c r="G1050" s="1" t="n">
        <v>0.00437487617129252</v>
      </c>
      <c r="H1050" s="1" t="n">
        <v>0.0607863015384001</v>
      </c>
      <c r="I1050" s="1" t="s">
        <v>28</v>
      </c>
      <c r="J1050" s="1" t="n">
        <v>1.19141360478648</v>
      </c>
      <c r="K1050" s="1" t="n">
        <v>0.855307753530966</v>
      </c>
      <c r="L1050" s="1" t="n">
        <v>0.209514016782795</v>
      </c>
      <c r="M1050" s="1" t="n">
        <v>0.384486217357939</v>
      </c>
      <c r="N1050" s="1" t="s">
        <v>5361</v>
      </c>
      <c r="O1050" s="1" t="s">
        <v>5362</v>
      </c>
      <c r="P1050" s="1" t="s">
        <v>5363</v>
      </c>
      <c r="Q1050" s="1" t="s">
        <v>5364</v>
      </c>
    </row>
    <row r="1051" customFormat="false" ht="13.8" hidden="false" customHeight="false" outlineLevel="0" collapsed="false">
      <c r="A1051" s="1" t="s">
        <v>5365</v>
      </c>
      <c r="B1051" s="1" t="n">
        <v>92.6397620389357</v>
      </c>
      <c r="C1051" s="1" t="n">
        <v>128.635670321097</v>
      </c>
      <c r="D1051" s="1" t="n">
        <v>56.6438537567745</v>
      </c>
      <c r="E1051" s="1" t="n">
        <v>0.440343285928247</v>
      </c>
      <c r="F1051" s="1" t="n">
        <v>-1.18329942611887</v>
      </c>
      <c r="G1051" s="1" t="n">
        <v>0.00642580342970473</v>
      </c>
      <c r="H1051" s="1" t="n">
        <v>0.0779228102287165</v>
      </c>
      <c r="I1051" s="1" t="s">
        <v>28</v>
      </c>
      <c r="J1051" s="1" t="n">
        <v>1.04112252990503</v>
      </c>
      <c r="K1051" s="1" t="n">
        <v>1.2207775218356</v>
      </c>
      <c r="L1051" s="1" t="n">
        <v>0.664098628633836</v>
      </c>
      <c r="M1051" s="1" t="n">
        <v>0.335145174242449</v>
      </c>
      <c r="N1051" s="1" t="s">
        <v>5366</v>
      </c>
      <c r="O1051" s="1" t="s">
        <v>5367</v>
      </c>
      <c r="P1051" s="1" t="s">
        <v>5368</v>
      </c>
      <c r="Q1051" s="1" t="s">
        <v>5369</v>
      </c>
    </row>
    <row r="1052" customFormat="false" ht="13.8" hidden="false" customHeight="false" outlineLevel="0" collapsed="false">
      <c r="A1052" s="1" t="s">
        <v>5370</v>
      </c>
      <c r="B1052" s="1" t="n">
        <v>1031.41445145666</v>
      </c>
      <c r="C1052" s="1" t="n">
        <v>1512.67196200975</v>
      </c>
      <c r="D1052" s="1" t="n">
        <v>550.156940903558</v>
      </c>
      <c r="E1052" s="1" t="n">
        <v>0.363698775888338</v>
      </c>
      <c r="F1052" s="1" t="n">
        <v>-1.45918402480677</v>
      </c>
      <c r="G1052" s="2" t="n">
        <v>7.21875479212772E-007</v>
      </c>
      <c r="H1052" s="2" t="n">
        <v>9.8667507360307E-005</v>
      </c>
      <c r="I1052" s="1" t="s">
        <v>28</v>
      </c>
      <c r="J1052" s="1" t="n">
        <v>11.8615470150812</v>
      </c>
      <c r="K1052" s="1" t="n">
        <v>12.7528078441238</v>
      </c>
      <c r="L1052" s="1" t="n">
        <v>4.29490688700073</v>
      </c>
      <c r="M1052" s="1" t="n">
        <v>4.58802662932193</v>
      </c>
      <c r="N1052" s="1" t="s">
        <v>5371</v>
      </c>
      <c r="O1052" s="1" t="s">
        <v>5372</v>
      </c>
      <c r="P1052" s="1" t="s">
        <v>5373</v>
      </c>
      <c r="Q1052" s="1" t="s">
        <v>5374</v>
      </c>
      <c r="R1052" s="1" t="s">
        <v>5375</v>
      </c>
      <c r="S1052" s="1" t="s">
        <v>5376</v>
      </c>
    </row>
    <row r="1053" customFormat="false" ht="13.8" hidden="false" customHeight="false" outlineLevel="0" collapsed="false">
      <c r="A1053" s="1" t="s">
        <v>5377</v>
      </c>
      <c r="B1053" s="1" t="n">
        <v>228.046555921984</v>
      </c>
      <c r="C1053" s="1" t="n">
        <v>304.844079203353</v>
      </c>
      <c r="D1053" s="1" t="n">
        <v>151.249032640615</v>
      </c>
      <c r="E1053" s="1" t="n">
        <v>0.496152108434819</v>
      </c>
      <c r="F1053" s="1" t="n">
        <v>-1.01114561047949</v>
      </c>
      <c r="G1053" s="1" t="n">
        <v>0.0034467375447122</v>
      </c>
      <c r="H1053" s="1" t="n">
        <v>0.051853990092462</v>
      </c>
      <c r="I1053" s="1" t="s">
        <v>28</v>
      </c>
      <c r="J1053" s="1" t="n">
        <v>3.01480609514378</v>
      </c>
      <c r="K1053" s="1" t="n">
        <v>3.03003241317144</v>
      </c>
      <c r="L1053" s="1" t="n">
        <v>1.65621358396131</v>
      </c>
      <c r="M1053" s="1" t="n">
        <v>1.33334409401719</v>
      </c>
      <c r="N1053" s="1" t="s">
        <v>5378</v>
      </c>
      <c r="O1053" s="1" t="s">
        <v>5379</v>
      </c>
      <c r="P1053" s="1" t="s">
        <v>5380</v>
      </c>
      <c r="Q1053" s="1" t="s">
        <v>5381</v>
      </c>
      <c r="R1053" s="1" t="s">
        <v>5382</v>
      </c>
      <c r="S1053" s="1" t="s">
        <v>5383</v>
      </c>
    </row>
    <row r="1054" customFormat="false" ht="13.8" hidden="false" customHeight="false" outlineLevel="0" collapsed="false">
      <c r="A1054" s="1" t="s">
        <v>5384</v>
      </c>
      <c r="B1054" s="1" t="n">
        <v>18.6566164343712</v>
      </c>
      <c r="C1054" s="1" t="n">
        <v>6.92827452734893</v>
      </c>
      <c r="D1054" s="1" t="n">
        <v>30.3849583413935</v>
      </c>
      <c r="E1054" s="1" t="n">
        <v>4.38564583742328</v>
      </c>
      <c r="F1054" s="1" t="n">
        <v>2.13278931196058</v>
      </c>
      <c r="G1054" s="1" t="n">
        <v>0.0112279245109111</v>
      </c>
      <c r="H1054" s="1" t="n">
        <v>0.110536440522828</v>
      </c>
      <c r="I1054" s="1" t="s">
        <v>22</v>
      </c>
      <c r="J1054" s="1" t="n">
        <v>0.0757450383765226</v>
      </c>
      <c r="K1054" s="1" t="n">
        <v>0.076127589693901</v>
      </c>
      <c r="L1054" s="1" t="n">
        <v>0.261556660731059</v>
      </c>
      <c r="M1054" s="1" t="n">
        <v>0.395992924192514</v>
      </c>
      <c r="N1054" s="1" t="s">
        <v>5385</v>
      </c>
      <c r="O1054" s="1" t="s">
        <v>5386</v>
      </c>
      <c r="P1054" s="1" t="s">
        <v>5387</v>
      </c>
      <c r="Q1054" s="1" t="s">
        <v>5388</v>
      </c>
      <c r="R1054" s="1" t="s">
        <v>5389</v>
      </c>
      <c r="S1054" s="1" t="s">
        <v>5390</v>
      </c>
    </row>
    <row r="1055" customFormat="false" ht="13.8" hidden="false" customHeight="false" outlineLevel="0" collapsed="false">
      <c r="A1055" s="1" t="s">
        <v>5391</v>
      </c>
      <c r="B1055" s="1" t="n">
        <v>765.751062731452</v>
      </c>
      <c r="C1055" s="1" t="n">
        <v>486.572002546104</v>
      </c>
      <c r="D1055" s="1" t="n">
        <v>1044.9301229168</v>
      </c>
      <c r="E1055" s="1" t="n">
        <v>2.1475344192616</v>
      </c>
      <c r="F1055" s="1" t="n">
        <v>1.10268125411116</v>
      </c>
      <c r="G1055" s="1" t="n">
        <v>0.00370050800603196</v>
      </c>
      <c r="H1055" s="1" t="n">
        <v>0.054554646456819</v>
      </c>
      <c r="I1055" s="1" t="s">
        <v>22</v>
      </c>
      <c r="J1055" s="1" t="n">
        <v>1.02289516217078</v>
      </c>
      <c r="K1055" s="1" t="n">
        <v>0.896861102722623</v>
      </c>
      <c r="L1055" s="1" t="n">
        <v>1.72291848121106</v>
      </c>
      <c r="M1055" s="1" t="n">
        <v>2.35495412223558</v>
      </c>
      <c r="N1055" s="1" t="s">
        <v>5392</v>
      </c>
      <c r="O1055" s="1" t="s">
        <v>5393</v>
      </c>
      <c r="P1055" s="1" t="s">
        <v>5394</v>
      </c>
      <c r="Q1055" s="1" t="s">
        <v>5395</v>
      </c>
      <c r="R1055" s="1" t="s">
        <v>1219</v>
      </c>
      <c r="S1055" s="1" t="s">
        <v>1220</v>
      </c>
    </row>
    <row r="1056" customFormat="false" ht="13.8" hidden="false" customHeight="false" outlineLevel="0" collapsed="false">
      <c r="A1056" s="1" t="s">
        <v>5396</v>
      </c>
      <c r="B1056" s="1" t="n">
        <v>3385.1832518645</v>
      </c>
      <c r="C1056" s="1" t="n">
        <v>1450.27229200208</v>
      </c>
      <c r="D1056" s="1" t="n">
        <v>5320.09421172693</v>
      </c>
      <c r="E1056" s="1" t="n">
        <v>3.66834162182236</v>
      </c>
      <c r="F1056" s="1" t="n">
        <v>1.87512799911812</v>
      </c>
      <c r="G1056" s="2" t="n">
        <v>2.1585147946968E-006</v>
      </c>
      <c r="H1056" s="1" t="n">
        <v>0.000234580228105355</v>
      </c>
      <c r="I1056" s="1" t="s">
        <v>22</v>
      </c>
      <c r="J1056" s="1" t="n">
        <v>4.06456396240484</v>
      </c>
      <c r="K1056" s="1" t="n">
        <v>4.46733999972224</v>
      </c>
      <c r="L1056" s="1" t="n">
        <v>18.740215929686</v>
      </c>
      <c r="M1056" s="1" t="n">
        <v>12.5371611934923</v>
      </c>
      <c r="N1056" s="1" t="s">
        <v>5397</v>
      </c>
      <c r="O1056" s="1" t="s">
        <v>5398</v>
      </c>
      <c r="P1056" s="1" t="s">
        <v>5399</v>
      </c>
      <c r="Q1056" s="1" t="s">
        <v>5400</v>
      </c>
      <c r="R1056" s="1" t="s">
        <v>5401</v>
      </c>
      <c r="S1056" s="1" t="s">
        <v>5402</v>
      </c>
    </row>
    <row r="1057" customFormat="false" ht="13.8" hidden="false" customHeight="false" outlineLevel="0" collapsed="false">
      <c r="A1057" s="1" t="s">
        <v>5403</v>
      </c>
      <c r="B1057" s="1" t="n">
        <v>100.365614108492</v>
      </c>
      <c r="C1057" s="1" t="n">
        <v>45.0063420189781</v>
      </c>
      <c r="D1057" s="1" t="n">
        <v>155.724886198006</v>
      </c>
      <c r="E1057" s="1" t="n">
        <v>3.46006538661464</v>
      </c>
      <c r="F1057" s="1" t="n">
        <v>1.79079930146124</v>
      </c>
      <c r="G1057" s="1" t="n">
        <v>0.00452559003320781</v>
      </c>
      <c r="H1057" s="1" t="n">
        <v>0.0621942349692285</v>
      </c>
      <c r="I1057" s="1" t="s">
        <v>22</v>
      </c>
      <c r="J1057" s="1" t="n">
        <v>0.140836215620235</v>
      </c>
      <c r="K1057" s="1" t="n">
        <v>0.206582853583271</v>
      </c>
      <c r="L1057" s="1" t="n">
        <v>0.778228359698457</v>
      </c>
      <c r="M1057" s="1" t="n">
        <v>0.425631814879258</v>
      </c>
      <c r="N1057" s="1" t="s">
        <v>5404</v>
      </c>
      <c r="O1057" s="1" t="s">
        <v>5405</v>
      </c>
      <c r="P1057" s="1" t="s">
        <v>5406</v>
      </c>
      <c r="Q1057" s="1" t="s">
        <v>5407</v>
      </c>
      <c r="R1057" s="1" t="s">
        <v>5408</v>
      </c>
      <c r="S1057" s="1" t="s">
        <v>5409</v>
      </c>
    </row>
    <row r="1058" customFormat="false" ht="13.8" hidden="false" customHeight="false" outlineLevel="0" collapsed="false">
      <c r="A1058" s="1" t="s">
        <v>5410</v>
      </c>
      <c r="B1058" s="1" t="n">
        <v>6.19472822616351</v>
      </c>
      <c r="C1058" s="1" t="n">
        <v>11.383779554271</v>
      </c>
      <c r="D1058" s="1" t="n">
        <v>1.00567689805606</v>
      </c>
      <c r="E1058" s="1" t="n">
        <v>0.0883429702113959</v>
      </c>
      <c r="F1058" s="1" t="n">
        <v>-3.50074085120224</v>
      </c>
      <c r="G1058" s="1" t="n">
        <v>0.0351004896486116</v>
      </c>
      <c r="H1058" s="1" t="n">
        <v>0.218712917285638</v>
      </c>
      <c r="I1058" s="1" t="s">
        <v>28</v>
      </c>
      <c r="J1058" s="1" t="n">
        <v>0.0775513317551303</v>
      </c>
      <c r="K1058" s="1" t="n">
        <v>0.0714477552993322</v>
      </c>
      <c r="L1058" s="1" t="n">
        <v>0.00650888212481982</v>
      </c>
      <c r="M1058" s="1" t="n">
        <v>0.00656956765091912</v>
      </c>
      <c r="N1058" s="1" t="s">
        <v>5411</v>
      </c>
      <c r="O1058" s="1" t="s">
        <v>5412</v>
      </c>
      <c r="R1058" s="1" t="s">
        <v>1144</v>
      </c>
      <c r="S1058" s="1" t="s">
        <v>1145</v>
      </c>
    </row>
    <row r="1059" customFormat="false" ht="13.8" hidden="false" customHeight="false" outlineLevel="0" collapsed="false">
      <c r="A1059" s="1" t="s">
        <v>5413</v>
      </c>
      <c r="B1059" s="1" t="n">
        <v>79.7196713722961</v>
      </c>
      <c r="C1059" s="1" t="n">
        <v>119.228169255959</v>
      </c>
      <c r="D1059" s="1" t="n">
        <v>40.2111734886334</v>
      </c>
      <c r="E1059" s="1" t="n">
        <v>0.33726235787709</v>
      </c>
      <c r="F1059" s="1" t="n">
        <v>-1.56805678789958</v>
      </c>
      <c r="G1059" s="1" t="n">
        <v>0.000640628356217619</v>
      </c>
      <c r="H1059" s="1" t="n">
        <v>0.0163941352348753</v>
      </c>
      <c r="I1059" s="1" t="s">
        <v>28</v>
      </c>
      <c r="J1059" s="1" t="n">
        <v>0.559486702880065</v>
      </c>
      <c r="K1059" s="1" t="n">
        <v>0.680965472646543</v>
      </c>
      <c r="L1059" s="1" t="n">
        <v>0.284331092194287</v>
      </c>
      <c r="M1059" s="1" t="n">
        <v>0.135664242547435</v>
      </c>
      <c r="N1059" s="1" t="s">
        <v>5414</v>
      </c>
      <c r="O1059" s="1" t="s">
        <v>5415</v>
      </c>
      <c r="P1059" s="1" t="s">
        <v>5416</v>
      </c>
      <c r="Q1059" s="1" t="s">
        <v>5417</v>
      </c>
      <c r="R1059" s="1" t="s">
        <v>5418</v>
      </c>
      <c r="S1059" s="1" t="s">
        <v>5419</v>
      </c>
    </row>
    <row r="1060" customFormat="false" ht="13.8" hidden="false" customHeight="false" outlineLevel="0" collapsed="false">
      <c r="A1060" s="1" t="s">
        <v>5420</v>
      </c>
      <c r="B1060" s="1" t="n">
        <v>3058.87326545038</v>
      </c>
      <c r="C1060" s="1" t="n">
        <v>1538.46619410067</v>
      </c>
      <c r="D1060" s="1" t="n">
        <v>4579.28033680009</v>
      </c>
      <c r="E1060" s="1" t="n">
        <v>2.9765232114684</v>
      </c>
      <c r="F1060" s="1" t="n">
        <v>1.57362814480775</v>
      </c>
      <c r="G1060" s="1" t="n">
        <v>0.00227407346137472</v>
      </c>
      <c r="H1060" s="1" t="n">
        <v>0.0385913987208461</v>
      </c>
      <c r="I1060" s="1" t="s">
        <v>22</v>
      </c>
      <c r="J1060" s="1" t="n">
        <v>5.0807548394537</v>
      </c>
      <c r="K1060" s="1" t="n">
        <v>6.49398755717815</v>
      </c>
      <c r="L1060" s="1" t="n">
        <v>13.6544073843535</v>
      </c>
      <c r="M1060" s="1" t="n">
        <v>20.3424590290165</v>
      </c>
      <c r="N1060" s="1" t="s">
        <v>5421</v>
      </c>
      <c r="O1060" s="1" t="s">
        <v>5422</v>
      </c>
      <c r="P1060" s="1" t="s">
        <v>5423</v>
      </c>
      <c r="Q1060" s="1" t="s">
        <v>5424</v>
      </c>
    </row>
    <row r="1061" customFormat="false" ht="13.8" hidden="false" customHeight="false" outlineLevel="0" collapsed="false">
      <c r="A1061" s="1" t="s">
        <v>5425</v>
      </c>
      <c r="B1061" s="1" t="n">
        <v>225.864990987982</v>
      </c>
      <c r="C1061" s="1" t="n">
        <v>360.241218754014</v>
      </c>
      <c r="D1061" s="1" t="n">
        <v>91.488763221951</v>
      </c>
      <c r="E1061" s="1" t="n">
        <v>0.253965283424224</v>
      </c>
      <c r="F1061" s="1" t="n">
        <v>-1.97729679810584</v>
      </c>
      <c r="G1061" s="2" t="n">
        <v>1.05525893326582E-007</v>
      </c>
      <c r="H1061" s="2" t="n">
        <v>2.16352622224918E-005</v>
      </c>
      <c r="I1061" s="1" t="s">
        <v>28</v>
      </c>
      <c r="J1061" s="1" t="n">
        <v>0.790522460869576</v>
      </c>
      <c r="K1061" s="1" t="n">
        <v>0.834800272865314</v>
      </c>
      <c r="L1061" s="1" t="n">
        <v>0.336415124405664</v>
      </c>
      <c r="M1061" s="1" t="n">
        <v>0.0814924053449154</v>
      </c>
      <c r="N1061" s="1" t="s">
        <v>5426</v>
      </c>
      <c r="O1061" s="1" t="s">
        <v>5427</v>
      </c>
      <c r="P1061" s="1" t="s">
        <v>5428</v>
      </c>
      <c r="Q1061" s="1" t="s">
        <v>5429</v>
      </c>
    </row>
    <row r="1062" customFormat="false" ht="13.8" hidden="false" customHeight="false" outlineLevel="0" collapsed="false">
      <c r="A1062" s="1" t="s">
        <v>5430</v>
      </c>
      <c r="B1062" s="1" t="n">
        <v>127.296465448752</v>
      </c>
      <c r="C1062" s="1" t="n">
        <v>188.504457492086</v>
      </c>
      <c r="D1062" s="1" t="n">
        <v>66.0884734054174</v>
      </c>
      <c r="E1062" s="1" t="n">
        <v>0.350593690380993</v>
      </c>
      <c r="F1062" s="1" t="n">
        <v>-1.51212806267457</v>
      </c>
      <c r="G1062" s="1" t="n">
        <v>0.000144434303671766</v>
      </c>
      <c r="H1062" s="1" t="n">
        <v>0.00540693342322839</v>
      </c>
      <c r="I1062" s="1" t="s">
        <v>28</v>
      </c>
      <c r="J1062" s="1" t="n">
        <v>1.32699732551083</v>
      </c>
      <c r="K1062" s="1" t="n">
        <v>1.53714500553891</v>
      </c>
      <c r="L1062" s="1" t="n">
        <v>0.558762038904377</v>
      </c>
      <c r="M1062" s="1" t="n">
        <v>0.442031836644624</v>
      </c>
      <c r="N1062" s="1" t="s">
        <v>5431</v>
      </c>
      <c r="O1062" s="1" t="s">
        <v>5432</v>
      </c>
      <c r="R1062" s="1" t="s">
        <v>523</v>
      </c>
      <c r="S1062" s="1" t="s">
        <v>524</v>
      </c>
    </row>
    <row r="1063" customFormat="false" ht="13.8" hidden="false" customHeight="false" outlineLevel="0" collapsed="false">
      <c r="A1063" s="1" t="s">
        <v>5433</v>
      </c>
      <c r="B1063" s="1" t="n">
        <v>53.8710264388101</v>
      </c>
      <c r="C1063" s="1" t="n">
        <v>32.6780082223365</v>
      </c>
      <c r="D1063" s="1" t="n">
        <v>75.0640446552837</v>
      </c>
      <c r="E1063" s="1" t="n">
        <v>2.29708139322809</v>
      </c>
      <c r="F1063" s="1" t="n">
        <v>1.19980197710161</v>
      </c>
      <c r="G1063" s="1" t="n">
        <v>0.0464127980796858</v>
      </c>
      <c r="H1063" s="1" t="n">
        <v>0.255960873900975</v>
      </c>
      <c r="I1063" s="1" t="s">
        <v>22</v>
      </c>
      <c r="J1063" s="1" t="n">
        <v>0.200505050385867</v>
      </c>
      <c r="K1063" s="1" t="n">
        <v>0.148486729110444</v>
      </c>
      <c r="L1063" s="1" t="n">
        <v>0.297596719201019</v>
      </c>
      <c r="M1063" s="1" t="n">
        <v>0.493467235187007</v>
      </c>
      <c r="N1063" s="1" t="s">
        <v>5434</v>
      </c>
      <c r="O1063" s="1" t="s">
        <v>5435</v>
      </c>
      <c r="P1063" s="1" t="s">
        <v>5436</v>
      </c>
      <c r="Q1063" s="1" t="s">
        <v>5437</v>
      </c>
    </row>
    <row r="1064" customFormat="false" ht="13.8" hidden="false" customHeight="false" outlineLevel="0" collapsed="false">
      <c r="A1064" s="1" t="s">
        <v>5438</v>
      </c>
      <c r="B1064" s="1" t="n">
        <v>294.516079370842</v>
      </c>
      <c r="C1064" s="1" t="n">
        <v>77.1943162673828</v>
      </c>
      <c r="D1064" s="1" t="n">
        <v>511.8378424743</v>
      </c>
      <c r="E1064" s="1" t="n">
        <v>6.63051202761373</v>
      </c>
      <c r="F1064" s="1" t="n">
        <v>2.72912028378826</v>
      </c>
      <c r="G1064" s="2" t="n">
        <v>3.40415380504341E-005</v>
      </c>
      <c r="H1064" s="1" t="n">
        <v>0.00195000560639988</v>
      </c>
      <c r="I1064" s="1" t="s">
        <v>22</v>
      </c>
      <c r="J1064" s="1" t="n">
        <v>0.636176656553219</v>
      </c>
      <c r="K1064" s="1" t="n">
        <v>0.673041763331524</v>
      </c>
      <c r="L1064" s="1" t="n">
        <v>5.53052511558377</v>
      </c>
      <c r="M1064" s="1" t="n">
        <v>3.16545287200431</v>
      </c>
      <c r="N1064" s="1" t="s">
        <v>5439</v>
      </c>
      <c r="O1064" s="1" t="s">
        <v>5440</v>
      </c>
      <c r="P1064" s="1" t="s">
        <v>5441</v>
      </c>
      <c r="Q1064" s="1" t="s">
        <v>5442</v>
      </c>
    </row>
    <row r="1065" customFormat="false" ht="13.8" hidden="false" customHeight="false" outlineLevel="0" collapsed="false">
      <c r="A1065" s="1" t="s">
        <v>5443</v>
      </c>
      <c r="B1065" s="1" t="n">
        <v>8141.31941472024</v>
      </c>
      <c r="C1065" s="1" t="n">
        <v>5211.61901562697</v>
      </c>
      <c r="D1065" s="1" t="n">
        <v>11071.0198138135</v>
      </c>
      <c r="E1065" s="1" t="n">
        <v>2.12429569019094</v>
      </c>
      <c r="F1065" s="1" t="n">
        <v>1.08698459527634</v>
      </c>
      <c r="G1065" s="2" t="n">
        <v>8.81289933120712E-005</v>
      </c>
      <c r="H1065" s="1" t="n">
        <v>0.0039945768896618</v>
      </c>
      <c r="I1065" s="1" t="s">
        <v>22</v>
      </c>
      <c r="J1065" s="1" t="n">
        <v>22.5317264757415</v>
      </c>
      <c r="K1065" s="1" t="n">
        <v>23.8009520981327</v>
      </c>
      <c r="L1065" s="1" t="n">
        <v>52.9563415221487</v>
      </c>
      <c r="M1065" s="1" t="n">
        <v>45.0554330977045</v>
      </c>
      <c r="N1065" s="1" t="s">
        <v>5444</v>
      </c>
      <c r="O1065" s="1" t="s">
        <v>5445</v>
      </c>
      <c r="P1065" s="1" t="s">
        <v>5446</v>
      </c>
      <c r="Q1065" s="1" t="s">
        <v>5447</v>
      </c>
      <c r="R1065" s="1" t="s">
        <v>2115</v>
      </c>
      <c r="S1065" s="1" t="s">
        <v>2116</v>
      </c>
    </row>
    <row r="1066" customFormat="false" ht="13.8" hidden="false" customHeight="false" outlineLevel="0" collapsed="false">
      <c r="A1066" s="1" t="s">
        <v>5448</v>
      </c>
      <c r="B1066" s="1" t="n">
        <v>7.41161110039372</v>
      </c>
      <c r="C1066" s="1" t="n">
        <v>13.8533205360167</v>
      </c>
      <c r="D1066" s="1" t="n">
        <v>0.969901664770753</v>
      </c>
      <c r="E1066" s="1" t="n">
        <v>0.0700122156452776</v>
      </c>
      <c r="F1066" s="1" t="n">
        <v>-3.83624952609834</v>
      </c>
      <c r="G1066" s="1" t="n">
        <v>0.0138873013542366</v>
      </c>
      <c r="H1066" s="1" t="n">
        <v>0.125173180007733</v>
      </c>
      <c r="I1066" s="1" t="s">
        <v>28</v>
      </c>
      <c r="J1066" s="1" t="n">
        <v>0.172023711846997</v>
      </c>
      <c r="K1066" s="1" t="n">
        <v>0.199491369089044</v>
      </c>
      <c r="L1066" s="1" t="n">
        <v>0.0266546724660094</v>
      </c>
      <c r="M1066" s="1" t="n">
        <v>0</v>
      </c>
      <c r="N1066" s="1" t="s">
        <v>5449</v>
      </c>
      <c r="O1066" s="1" t="s">
        <v>5450</v>
      </c>
      <c r="P1066" s="1" t="s">
        <v>5451</v>
      </c>
      <c r="Q1066" s="1" t="s">
        <v>5452</v>
      </c>
    </row>
    <row r="1067" customFormat="false" ht="13.8" hidden="false" customHeight="false" outlineLevel="0" collapsed="false">
      <c r="A1067" s="1" t="s">
        <v>5453</v>
      </c>
      <c r="B1067" s="1" t="n">
        <v>1939.98788950263</v>
      </c>
      <c r="C1067" s="1" t="n">
        <v>750.178271143918</v>
      </c>
      <c r="D1067" s="1" t="n">
        <v>3129.79750786134</v>
      </c>
      <c r="E1067" s="1" t="n">
        <v>4.17207166383109</v>
      </c>
      <c r="F1067" s="1" t="n">
        <v>2.06076393929722</v>
      </c>
      <c r="G1067" s="1" t="n">
        <v>0.00509064871308691</v>
      </c>
      <c r="H1067" s="1" t="n">
        <v>0.0671750522143036</v>
      </c>
      <c r="I1067" s="1" t="s">
        <v>22</v>
      </c>
      <c r="J1067" s="1" t="n">
        <v>2.49636503419875</v>
      </c>
      <c r="K1067" s="1" t="n">
        <v>2.62409452505687</v>
      </c>
      <c r="L1067" s="1" t="n">
        <v>14.2507448963731</v>
      </c>
      <c r="M1067" s="1" t="n">
        <v>7.1883811489316</v>
      </c>
      <c r="N1067" s="1" t="s">
        <v>5454</v>
      </c>
      <c r="O1067" s="1" t="s">
        <v>5455</v>
      </c>
      <c r="P1067" s="1" t="s">
        <v>5456</v>
      </c>
      <c r="Q1067" s="1" t="s">
        <v>5457</v>
      </c>
      <c r="R1067" s="1" t="s">
        <v>5458</v>
      </c>
      <c r="S1067" s="1" t="s">
        <v>5459</v>
      </c>
    </row>
    <row r="1068" customFormat="false" ht="13.8" hidden="false" customHeight="false" outlineLevel="0" collapsed="false">
      <c r="A1068" s="1" t="s">
        <v>5460</v>
      </c>
      <c r="B1068" s="1" t="n">
        <v>76.2244897593294</v>
      </c>
      <c r="C1068" s="1" t="n">
        <v>106.815893973607</v>
      </c>
      <c r="D1068" s="1" t="n">
        <v>45.6330855450521</v>
      </c>
      <c r="E1068" s="1" t="n">
        <v>0.427212504127219</v>
      </c>
      <c r="F1068" s="1" t="n">
        <v>-1.22697422085271</v>
      </c>
      <c r="G1068" s="1" t="n">
        <v>0.00773617106396305</v>
      </c>
      <c r="H1068" s="1" t="n">
        <v>0.0877849523172534</v>
      </c>
      <c r="I1068" s="1" t="s">
        <v>28</v>
      </c>
      <c r="J1068" s="1" t="n">
        <v>0.576568128206656</v>
      </c>
      <c r="K1068" s="1" t="n">
        <v>0.910611574962845</v>
      </c>
      <c r="L1068" s="1" t="n">
        <v>0.33873948118548</v>
      </c>
      <c r="M1068" s="1" t="n">
        <v>0.293055185866632</v>
      </c>
      <c r="N1068" s="1" t="s">
        <v>5461</v>
      </c>
      <c r="O1068" s="1" t="s">
        <v>5462</v>
      </c>
    </row>
    <row r="1069" customFormat="false" ht="13.8" hidden="false" customHeight="false" outlineLevel="0" collapsed="false">
      <c r="A1069" s="1" t="s">
        <v>5463</v>
      </c>
      <c r="B1069" s="1" t="n">
        <v>2797.91648236268</v>
      </c>
      <c r="C1069" s="1" t="n">
        <v>1776.45902765371</v>
      </c>
      <c r="D1069" s="1" t="n">
        <v>3819.37393707165</v>
      </c>
      <c r="E1069" s="1" t="n">
        <v>2.14999269761721</v>
      </c>
      <c r="F1069" s="1" t="n">
        <v>1.10433175975458</v>
      </c>
      <c r="G1069" s="2" t="n">
        <v>8.26185488993454E-005</v>
      </c>
      <c r="H1069" s="1" t="n">
        <v>0.00383350066892963</v>
      </c>
      <c r="I1069" s="1" t="s">
        <v>22</v>
      </c>
      <c r="J1069" s="1" t="n">
        <v>5.42156373759003</v>
      </c>
      <c r="K1069" s="1" t="n">
        <v>5.73556804603255</v>
      </c>
      <c r="L1069" s="1" t="n">
        <v>13.7368079741264</v>
      </c>
      <c r="M1069" s="1" t="n">
        <v>10.2001423537917</v>
      </c>
      <c r="N1069" s="1" t="s">
        <v>5464</v>
      </c>
      <c r="O1069" s="1" t="s">
        <v>5465</v>
      </c>
      <c r="P1069" s="1" t="s">
        <v>5466</v>
      </c>
      <c r="Q1069" s="1" t="s">
        <v>5467</v>
      </c>
    </row>
    <row r="1070" customFormat="false" ht="13.8" hidden="false" customHeight="false" outlineLevel="0" collapsed="false">
      <c r="A1070" s="1" t="s">
        <v>5468</v>
      </c>
      <c r="B1070" s="1" t="n">
        <v>747.48586924313</v>
      </c>
      <c r="C1070" s="1" t="n">
        <v>251.426446660506</v>
      </c>
      <c r="D1070" s="1" t="n">
        <v>1243.54529182575</v>
      </c>
      <c r="E1070" s="1" t="n">
        <v>4.94596057154194</v>
      </c>
      <c r="F1070" s="1" t="n">
        <v>2.30625073882457</v>
      </c>
      <c r="G1070" s="2" t="n">
        <v>9.85444805425001E-014</v>
      </c>
      <c r="H1070" s="2" t="n">
        <v>1.73753628092536E-010</v>
      </c>
      <c r="I1070" s="1" t="s">
        <v>22</v>
      </c>
      <c r="J1070" s="1" t="n">
        <v>14.4870919013037</v>
      </c>
      <c r="K1070" s="1" t="n">
        <v>13.5637395127439</v>
      </c>
      <c r="L1070" s="1" t="n">
        <v>79.0567075529709</v>
      </c>
      <c r="M1070" s="1" t="n">
        <v>59.4113780039193</v>
      </c>
      <c r="N1070" s="1" t="s">
        <v>5469</v>
      </c>
      <c r="O1070" s="1" t="s">
        <v>5470</v>
      </c>
      <c r="P1070" s="1" t="s">
        <v>5471</v>
      </c>
      <c r="Q1070" s="1" t="s">
        <v>5472</v>
      </c>
    </row>
    <row r="1071" customFormat="false" ht="13.8" hidden="false" customHeight="false" outlineLevel="0" collapsed="false">
      <c r="A1071" s="1" t="s">
        <v>5473</v>
      </c>
      <c r="B1071" s="1" t="n">
        <v>543.280898605376</v>
      </c>
      <c r="C1071" s="1" t="n">
        <v>822.498075821433</v>
      </c>
      <c r="D1071" s="1" t="n">
        <v>264.063721389319</v>
      </c>
      <c r="E1071" s="1" t="n">
        <v>0.321050868265677</v>
      </c>
      <c r="F1071" s="1" t="n">
        <v>-1.63912619448538</v>
      </c>
      <c r="G1071" s="2" t="n">
        <v>1.42261667071043E-007</v>
      </c>
      <c r="H1071" s="2" t="n">
        <v>2.70816066763773E-005</v>
      </c>
      <c r="I1071" s="1" t="s">
        <v>28</v>
      </c>
      <c r="J1071" s="1" t="n">
        <v>7.95966993415872</v>
      </c>
      <c r="K1071" s="1" t="n">
        <v>7.92322488790366</v>
      </c>
      <c r="L1071" s="1" t="n">
        <v>2.64021728466123</v>
      </c>
      <c r="M1071" s="1" t="n">
        <v>2.43226606281474</v>
      </c>
      <c r="N1071" s="1" t="s">
        <v>5474</v>
      </c>
      <c r="O1071" s="1" t="s">
        <v>5475</v>
      </c>
      <c r="P1071" s="1" t="s">
        <v>5476</v>
      </c>
      <c r="Q1071" s="1" t="s">
        <v>5477</v>
      </c>
      <c r="R1071" s="1" t="s">
        <v>5478</v>
      </c>
      <c r="S1071" s="1" t="s">
        <v>5479</v>
      </c>
    </row>
    <row r="1072" customFormat="false" ht="13.8" hidden="false" customHeight="false" outlineLevel="0" collapsed="false">
      <c r="A1072" s="1" t="s">
        <v>5480</v>
      </c>
      <c r="B1072" s="1" t="n">
        <v>275.264516091744</v>
      </c>
      <c r="C1072" s="1" t="n">
        <v>165.756269495631</v>
      </c>
      <c r="D1072" s="1" t="n">
        <v>384.772762687858</v>
      </c>
      <c r="E1072" s="1" t="n">
        <v>2.32131649595311</v>
      </c>
      <c r="F1072" s="1" t="n">
        <v>1.21494323789693</v>
      </c>
      <c r="G1072" s="1" t="n">
        <v>0.000884984180910711</v>
      </c>
      <c r="H1072" s="1" t="n">
        <v>0.0206676040765797</v>
      </c>
      <c r="I1072" s="1" t="s">
        <v>22</v>
      </c>
      <c r="J1072" s="1" t="n">
        <v>0.589162544067474</v>
      </c>
      <c r="K1072" s="1" t="n">
        <v>0.65544848202367</v>
      </c>
      <c r="L1072" s="1" t="n">
        <v>1.74282297941733</v>
      </c>
      <c r="M1072" s="1" t="n">
        <v>1.1450919542514</v>
      </c>
      <c r="N1072" s="1" t="s">
        <v>5481</v>
      </c>
      <c r="O1072" s="1" t="s">
        <v>5482</v>
      </c>
      <c r="P1072" s="1" t="s">
        <v>5483</v>
      </c>
      <c r="Q1072" s="1" t="s">
        <v>5484</v>
      </c>
    </row>
    <row r="1073" customFormat="false" ht="13.8" hidden="false" customHeight="false" outlineLevel="0" collapsed="false">
      <c r="A1073" s="1" t="s">
        <v>5485</v>
      </c>
      <c r="B1073" s="1" t="n">
        <v>1249.65211394194</v>
      </c>
      <c r="C1073" s="1" t="n">
        <v>771.952848229872</v>
      </c>
      <c r="D1073" s="1" t="n">
        <v>1727.35137965402</v>
      </c>
      <c r="E1073" s="1" t="n">
        <v>2.23763845630588</v>
      </c>
      <c r="F1073" s="1" t="n">
        <v>1.16197695345884</v>
      </c>
      <c r="G1073" s="1" t="n">
        <v>0.000291958848386817</v>
      </c>
      <c r="H1073" s="1" t="n">
        <v>0.00941100258639187</v>
      </c>
      <c r="I1073" s="1" t="s">
        <v>22</v>
      </c>
      <c r="J1073" s="1" t="n">
        <v>4.08635214703854</v>
      </c>
      <c r="K1073" s="1" t="n">
        <v>4.29000168687119</v>
      </c>
      <c r="L1073" s="1" t="n">
        <v>11.1331827315809</v>
      </c>
      <c r="M1073" s="1" t="n">
        <v>7.59476315089778</v>
      </c>
      <c r="N1073" s="1" t="s">
        <v>5486</v>
      </c>
      <c r="O1073" s="1" t="s">
        <v>5487</v>
      </c>
      <c r="P1073" s="1" t="s">
        <v>5488</v>
      </c>
      <c r="Q1073" s="1" t="s">
        <v>5489</v>
      </c>
    </row>
    <row r="1074" customFormat="false" ht="13.8" hidden="false" customHeight="false" outlineLevel="0" collapsed="false">
      <c r="A1074" s="1" t="s">
        <v>5490</v>
      </c>
      <c r="B1074" s="1" t="n">
        <v>987.044733929706</v>
      </c>
      <c r="C1074" s="1" t="n">
        <v>650.058198352616</v>
      </c>
      <c r="D1074" s="1" t="n">
        <v>1324.0312695068</v>
      </c>
      <c r="E1074" s="1" t="n">
        <v>2.03678881808147</v>
      </c>
      <c r="F1074" s="1" t="n">
        <v>1.02629640401477</v>
      </c>
      <c r="G1074" s="1" t="n">
        <v>0.000460180829001097</v>
      </c>
      <c r="H1074" s="1" t="n">
        <v>0.0129408427064551</v>
      </c>
      <c r="I1074" s="1" t="s">
        <v>22</v>
      </c>
      <c r="J1074" s="1" t="n">
        <v>1.7926026337938</v>
      </c>
      <c r="K1074" s="1" t="n">
        <v>2.19729015928526</v>
      </c>
      <c r="L1074" s="1" t="n">
        <v>4.09883074016324</v>
      </c>
      <c r="M1074" s="1" t="n">
        <v>3.97390372013188</v>
      </c>
      <c r="N1074" s="1" t="s">
        <v>5491</v>
      </c>
      <c r="O1074" s="1" t="s">
        <v>5492</v>
      </c>
      <c r="P1074" s="1" t="s">
        <v>5493</v>
      </c>
      <c r="Q1074" s="1" t="s">
        <v>5494</v>
      </c>
    </row>
    <row r="1075" customFormat="false" ht="13.8" hidden="false" customHeight="false" outlineLevel="0" collapsed="false">
      <c r="A1075" s="1" t="s">
        <v>5495</v>
      </c>
      <c r="B1075" s="1" t="n">
        <v>117.878850098815</v>
      </c>
      <c r="C1075" s="1" t="n">
        <v>161.894111040438</v>
      </c>
      <c r="D1075" s="1" t="n">
        <v>73.8635891571923</v>
      </c>
      <c r="E1075" s="1" t="n">
        <v>0.456246300019786</v>
      </c>
      <c r="F1075" s="1" t="n">
        <v>-1.13211523565611</v>
      </c>
      <c r="G1075" s="1" t="n">
        <v>0.00466900158875033</v>
      </c>
      <c r="H1075" s="1" t="n">
        <v>0.0636196568878252</v>
      </c>
      <c r="I1075" s="1" t="s">
        <v>28</v>
      </c>
      <c r="J1075" s="1" t="n">
        <v>10.5995842907899</v>
      </c>
      <c r="K1075" s="1" t="n">
        <v>8.17698758729593</v>
      </c>
      <c r="L1075" s="1" t="n">
        <v>4.32789544425192</v>
      </c>
      <c r="M1075" s="1" t="n">
        <v>4.19351669109978</v>
      </c>
      <c r="N1075" s="1" t="s">
        <v>5496</v>
      </c>
      <c r="O1075" s="1" t="s">
        <v>5497</v>
      </c>
    </row>
    <row r="1076" customFormat="false" ht="13.8" hidden="false" customHeight="false" outlineLevel="0" collapsed="false">
      <c r="A1076" s="1" t="s">
        <v>5498</v>
      </c>
      <c r="B1076" s="1" t="n">
        <v>26.1456399194921</v>
      </c>
      <c r="C1076" s="1" t="n">
        <v>7.93417062466176</v>
      </c>
      <c r="D1076" s="1" t="n">
        <v>44.3571092143224</v>
      </c>
      <c r="E1076" s="1" t="n">
        <v>5.59064221236274</v>
      </c>
      <c r="F1076" s="1" t="n">
        <v>2.48301401891339</v>
      </c>
      <c r="G1076" s="1" t="n">
        <v>0.000697698415936806</v>
      </c>
      <c r="H1076" s="1" t="n">
        <v>0.0173754498160985</v>
      </c>
      <c r="I1076" s="1" t="s">
        <v>22</v>
      </c>
      <c r="J1076" s="1" t="n">
        <v>0.344463945998709</v>
      </c>
      <c r="K1076" s="1" t="n">
        <v>0.0798931536254914</v>
      </c>
      <c r="L1076" s="1" t="n">
        <v>1.09416462385591</v>
      </c>
      <c r="M1076" s="1" t="n">
        <v>1.26598060721021</v>
      </c>
      <c r="N1076" s="1" t="s">
        <v>5499</v>
      </c>
      <c r="O1076" s="1" t="s">
        <v>5500</v>
      </c>
      <c r="P1076" s="1" t="s">
        <v>479</v>
      </c>
      <c r="Q1076" s="1" t="s">
        <v>480</v>
      </c>
    </row>
    <row r="1077" customFormat="false" ht="13.8" hidden="false" customHeight="false" outlineLevel="0" collapsed="false">
      <c r="A1077" s="1" t="s">
        <v>5501</v>
      </c>
      <c r="B1077" s="1" t="n">
        <v>256.516141497044</v>
      </c>
      <c r="C1077" s="1" t="n">
        <v>164.83754340271</v>
      </c>
      <c r="D1077" s="1" t="n">
        <v>348.194739591378</v>
      </c>
      <c r="E1077" s="1" t="n">
        <v>2.11235093901341</v>
      </c>
      <c r="F1077" s="1" t="n">
        <v>1.0788495392014</v>
      </c>
      <c r="G1077" s="1" t="n">
        <v>0.045979435493996</v>
      </c>
      <c r="H1077" s="1" t="n">
        <v>0.254887446247393</v>
      </c>
      <c r="I1077" s="1" t="s">
        <v>22</v>
      </c>
      <c r="J1077" s="1" t="n">
        <v>10.4591353623733</v>
      </c>
      <c r="K1077" s="1" t="n">
        <v>8.93516545918792</v>
      </c>
      <c r="L1077" s="1" t="n">
        <v>26.6861863088542</v>
      </c>
      <c r="M1077" s="1" t="n">
        <v>14.4125849463137</v>
      </c>
      <c r="N1077" s="1" t="s">
        <v>5502</v>
      </c>
      <c r="O1077" s="1" t="s">
        <v>5503</v>
      </c>
      <c r="P1077" s="1" t="s">
        <v>479</v>
      </c>
      <c r="Q1077" s="1" t="s">
        <v>480</v>
      </c>
    </row>
    <row r="1078" customFormat="false" ht="13.8" hidden="false" customHeight="false" outlineLevel="0" collapsed="false">
      <c r="A1078" s="1" t="s">
        <v>5504</v>
      </c>
      <c r="B1078" s="1" t="n">
        <v>179.074566279539</v>
      </c>
      <c r="C1078" s="1" t="n">
        <v>247.989751805621</v>
      </c>
      <c r="D1078" s="1" t="n">
        <v>110.159380753457</v>
      </c>
      <c r="E1078" s="1" t="n">
        <v>0.444209407652467</v>
      </c>
      <c r="F1078" s="1" t="n">
        <v>-1.17068814768045</v>
      </c>
      <c r="G1078" s="1" t="n">
        <v>0.00129593718186596</v>
      </c>
      <c r="H1078" s="1" t="n">
        <v>0.0267088391069939</v>
      </c>
      <c r="I1078" s="1" t="s">
        <v>28</v>
      </c>
      <c r="J1078" s="1" t="n">
        <v>3.61036400987227</v>
      </c>
      <c r="K1078" s="1" t="n">
        <v>3.15471410760255</v>
      </c>
      <c r="L1078" s="1" t="n">
        <v>1.66885921496611</v>
      </c>
      <c r="M1078" s="1" t="n">
        <v>1.32836280495154</v>
      </c>
      <c r="N1078" s="1" t="s">
        <v>5505</v>
      </c>
      <c r="O1078" s="1" t="s">
        <v>5506</v>
      </c>
      <c r="P1078" s="1" t="s">
        <v>479</v>
      </c>
      <c r="Q1078" s="1" t="s">
        <v>480</v>
      </c>
    </row>
    <row r="1079" customFormat="false" ht="13.8" hidden="false" customHeight="false" outlineLevel="0" collapsed="false">
      <c r="A1079" s="1" t="s">
        <v>5507</v>
      </c>
      <c r="B1079" s="1" t="n">
        <v>1428.94472311336</v>
      </c>
      <c r="C1079" s="1" t="n">
        <v>904.773528874279</v>
      </c>
      <c r="D1079" s="1" t="n">
        <v>1953.11591735243</v>
      </c>
      <c r="E1079" s="1" t="n">
        <v>2.15867933247617</v>
      </c>
      <c r="F1079" s="1" t="n">
        <v>1.11014894979592</v>
      </c>
      <c r="G1079" s="1" t="n">
        <v>0.000106815609403144</v>
      </c>
      <c r="H1079" s="1" t="n">
        <v>0.00451648159471519</v>
      </c>
      <c r="I1079" s="1" t="s">
        <v>22</v>
      </c>
      <c r="J1079" s="1" t="n">
        <v>17.019702618611</v>
      </c>
      <c r="K1079" s="1" t="n">
        <v>15.5684750279646</v>
      </c>
      <c r="L1079" s="1" t="n">
        <v>39.6924748462035</v>
      </c>
      <c r="M1079" s="1" t="n">
        <v>30.498879732216</v>
      </c>
      <c r="N1079" s="1" t="s">
        <v>5508</v>
      </c>
      <c r="O1079" s="1" t="s">
        <v>5509</v>
      </c>
      <c r="R1079" s="1" t="s">
        <v>4063</v>
      </c>
      <c r="S1079" s="1" t="s">
        <v>4064</v>
      </c>
    </row>
    <row r="1080" customFormat="false" ht="13.8" hidden="false" customHeight="false" outlineLevel="0" collapsed="false">
      <c r="A1080" s="1" t="s">
        <v>5510</v>
      </c>
      <c r="B1080" s="1" t="n">
        <v>151.354642479858</v>
      </c>
      <c r="C1080" s="1" t="n">
        <v>61.3905453916827</v>
      </c>
      <c r="D1080" s="1" t="n">
        <v>241.318739568033</v>
      </c>
      <c r="E1080" s="1" t="n">
        <v>3.93087792311302</v>
      </c>
      <c r="F1080" s="1" t="n">
        <v>1.97485156028854</v>
      </c>
      <c r="G1080" s="1" t="n">
        <v>0.00244776591090066</v>
      </c>
      <c r="H1080" s="1" t="n">
        <v>0.0404868748039404</v>
      </c>
      <c r="I1080" s="1" t="s">
        <v>22</v>
      </c>
      <c r="J1080" s="1" t="n">
        <v>0.857821748541879</v>
      </c>
      <c r="K1080" s="1" t="n">
        <v>0.665090374078279</v>
      </c>
      <c r="L1080" s="1" t="n">
        <v>2.25864769634845</v>
      </c>
      <c r="M1080" s="1" t="n">
        <v>3.65002137899741</v>
      </c>
      <c r="N1080" s="1" t="s">
        <v>5511</v>
      </c>
      <c r="O1080" s="1" t="s">
        <v>5512</v>
      </c>
      <c r="P1080" s="1" t="s">
        <v>5513</v>
      </c>
      <c r="Q1080" s="1" t="s">
        <v>5514</v>
      </c>
    </row>
    <row r="1081" customFormat="false" ht="13.8" hidden="false" customHeight="false" outlineLevel="0" collapsed="false">
      <c r="A1081" s="1" t="s">
        <v>5515</v>
      </c>
      <c r="B1081" s="1" t="n">
        <v>185.792035104545</v>
      </c>
      <c r="C1081" s="1" t="n">
        <v>252.854577839446</v>
      </c>
      <c r="D1081" s="1" t="n">
        <v>118.729492369644</v>
      </c>
      <c r="E1081" s="1" t="n">
        <v>0.469556427983808</v>
      </c>
      <c r="F1081" s="1" t="n">
        <v>-1.0906295536629</v>
      </c>
      <c r="G1081" s="1" t="n">
        <v>0.00273674291732633</v>
      </c>
      <c r="H1081" s="1" t="n">
        <v>0.0436630756775561</v>
      </c>
      <c r="I1081" s="1" t="s">
        <v>28</v>
      </c>
      <c r="J1081" s="1" t="n">
        <v>2.60824244218579</v>
      </c>
      <c r="K1081" s="1" t="n">
        <v>2.80183670829674</v>
      </c>
      <c r="L1081" s="1" t="n">
        <v>1.70164663591301</v>
      </c>
      <c r="M1081" s="1" t="n">
        <v>0.848021514849424</v>
      </c>
      <c r="N1081" s="1" t="s">
        <v>5516</v>
      </c>
      <c r="O1081" s="1" t="s">
        <v>5517</v>
      </c>
    </row>
    <row r="1082" customFormat="false" ht="13.8" hidden="false" customHeight="false" outlineLevel="0" collapsed="false">
      <c r="A1082" s="1" t="s">
        <v>5518</v>
      </c>
      <c r="B1082" s="1" t="n">
        <v>116.874386874208</v>
      </c>
      <c r="C1082" s="1" t="n">
        <v>55.4100536253856</v>
      </c>
      <c r="D1082" s="1" t="n">
        <v>178.338720123031</v>
      </c>
      <c r="E1082" s="1" t="n">
        <v>3.21852639466364</v>
      </c>
      <c r="F1082" s="1" t="n">
        <v>1.6864003002269</v>
      </c>
      <c r="G1082" s="1" t="n">
        <v>0.0271328623566606</v>
      </c>
      <c r="H1082" s="1" t="n">
        <v>0.189867045236805</v>
      </c>
      <c r="I1082" s="1" t="s">
        <v>22</v>
      </c>
      <c r="J1082" s="1" t="n">
        <v>0.792771426417265</v>
      </c>
      <c r="K1082" s="1" t="n">
        <v>0.953005785647256</v>
      </c>
      <c r="L1082" s="1" t="n">
        <v>1.94132340344058</v>
      </c>
      <c r="M1082" s="1" t="n">
        <v>3.58700882212779</v>
      </c>
      <c r="N1082" s="1" t="s">
        <v>5519</v>
      </c>
      <c r="O1082" s="1" t="s">
        <v>5520</v>
      </c>
      <c r="R1082" s="1" t="s">
        <v>5521</v>
      </c>
      <c r="S1082" s="1" t="s">
        <v>5522</v>
      </c>
    </row>
    <row r="1083" customFormat="false" ht="13.8" hidden="false" customHeight="false" outlineLevel="0" collapsed="false">
      <c r="A1083" s="1" t="s">
        <v>5523</v>
      </c>
      <c r="B1083" s="1" t="n">
        <v>247.498887724641</v>
      </c>
      <c r="C1083" s="1" t="n">
        <v>357.255815648887</v>
      </c>
      <c r="D1083" s="1" t="n">
        <v>137.741959800395</v>
      </c>
      <c r="E1083" s="1" t="n">
        <v>0.385555542462514</v>
      </c>
      <c r="F1083" s="1" t="n">
        <v>-1.37498938763111</v>
      </c>
      <c r="G1083" s="2" t="n">
        <v>5.89792950706032E-005</v>
      </c>
      <c r="H1083" s="1" t="n">
        <v>0.00293139153735523</v>
      </c>
      <c r="I1083" s="1" t="s">
        <v>28</v>
      </c>
      <c r="J1083" s="1" t="n">
        <v>6.65033983093372</v>
      </c>
      <c r="K1083" s="1" t="n">
        <v>7.22326454626269</v>
      </c>
      <c r="L1083" s="1" t="n">
        <v>2.66374006116969</v>
      </c>
      <c r="M1083" s="1" t="n">
        <v>2.64961056547986</v>
      </c>
      <c r="N1083" s="1" t="s">
        <v>5524</v>
      </c>
      <c r="O1083" s="1" t="s">
        <v>5525</v>
      </c>
      <c r="P1083" s="1" t="s">
        <v>5526</v>
      </c>
      <c r="Q1083" s="1" t="s">
        <v>5527</v>
      </c>
    </row>
    <row r="1084" customFormat="false" ht="13.8" hidden="false" customHeight="false" outlineLevel="0" collapsed="false">
      <c r="A1084" s="1" t="s">
        <v>5528</v>
      </c>
      <c r="B1084" s="1" t="n">
        <v>3232.00839982417</v>
      </c>
      <c r="C1084" s="1" t="n">
        <v>4620.71427502934</v>
      </c>
      <c r="D1084" s="1" t="n">
        <v>1843.302524619</v>
      </c>
      <c r="E1084" s="1" t="n">
        <v>0.398921555176076</v>
      </c>
      <c r="F1084" s="1" t="n">
        <v>-1.32582301531925</v>
      </c>
      <c r="G1084" s="1" t="n">
        <v>0.000211460672422562</v>
      </c>
      <c r="H1084" s="1" t="n">
        <v>0.00719782736709385</v>
      </c>
      <c r="I1084" s="1" t="s">
        <v>28</v>
      </c>
      <c r="J1084" s="1" t="n">
        <v>44.4054342270775</v>
      </c>
      <c r="K1084" s="1" t="n">
        <v>44.3343328031813</v>
      </c>
      <c r="L1084" s="1" t="n">
        <v>10.3024157575563</v>
      </c>
      <c r="M1084" s="1" t="n">
        <v>24.430141003467</v>
      </c>
      <c r="N1084" s="1" t="s">
        <v>5529</v>
      </c>
      <c r="O1084" s="1" t="s">
        <v>5530</v>
      </c>
    </row>
    <row r="1085" customFormat="false" ht="13.8" hidden="false" customHeight="false" outlineLevel="0" collapsed="false">
      <c r="A1085" s="1" t="s">
        <v>5531</v>
      </c>
      <c r="B1085" s="1" t="n">
        <v>9170.27869543603</v>
      </c>
      <c r="C1085" s="1" t="n">
        <v>12571.3944863581</v>
      </c>
      <c r="D1085" s="1" t="n">
        <v>5769.16290451392</v>
      </c>
      <c r="E1085" s="1" t="n">
        <v>0.45891192983995</v>
      </c>
      <c r="F1085" s="1" t="n">
        <v>-1.12371078345811</v>
      </c>
      <c r="G1085" s="2" t="n">
        <v>5.14502592734155E-005</v>
      </c>
      <c r="H1085" s="1" t="n">
        <v>0.00265254670031831</v>
      </c>
      <c r="I1085" s="1" t="s">
        <v>28</v>
      </c>
      <c r="J1085" s="1" t="n">
        <v>183.231532419828</v>
      </c>
      <c r="K1085" s="1" t="n">
        <v>183.794831204629</v>
      </c>
      <c r="L1085" s="1" t="n">
        <v>84.0707559069967</v>
      </c>
      <c r="M1085" s="1" t="n">
        <v>83.2870060777058</v>
      </c>
      <c r="N1085" s="1" t="s">
        <v>5532</v>
      </c>
      <c r="O1085" s="1" t="s">
        <v>5533</v>
      </c>
      <c r="P1085" s="1" t="s">
        <v>5534</v>
      </c>
      <c r="Q1085" s="1" t="s">
        <v>5535</v>
      </c>
      <c r="R1085" s="1" t="s">
        <v>5536</v>
      </c>
      <c r="S1085" s="1" t="s">
        <v>5537</v>
      </c>
    </row>
    <row r="1086" customFormat="false" ht="13.8" hidden="false" customHeight="false" outlineLevel="0" collapsed="false">
      <c r="A1086" s="1" t="s">
        <v>5538</v>
      </c>
      <c r="B1086" s="1" t="n">
        <v>485.810234110242</v>
      </c>
      <c r="C1086" s="1" t="n">
        <v>233.620569146224</v>
      </c>
      <c r="D1086" s="1" t="n">
        <v>737.999899074261</v>
      </c>
      <c r="E1086" s="1" t="n">
        <v>3.15896798715675</v>
      </c>
      <c r="F1086" s="1" t="n">
        <v>1.6594533169505</v>
      </c>
      <c r="G1086" s="2" t="n">
        <v>1.48378400125773E-007</v>
      </c>
      <c r="H1086" s="2" t="n">
        <v>2.78319994789109E-005</v>
      </c>
      <c r="I1086" s="1" t="s">
        <v>22</v>
      </c>
      <c r="J1086" s="1" t="n">
        <v>4.19899732673128</v>
      </c>
      <c r="K1086" s="1" t="n">
        <v>3.8117975390415</v>
      </c>
      <c r="L1086" s="1" t="n">
        <v>11.8516035223769</v>
      </c>
      <c r="M1086" s="1" t="n">
        <v>13.2529761853199</v>
      </c>
      <c r="N1086" s="1" t="s">
        <v>5539</v>
      </c>
      <c r="O1086" s="1" t="s">
        <v>5540</v>
      </c>
      <c r="P1086" s="1" t="s">
        <v>5541</v>
      </c>
      <c r="Q1086" s="1" t="s">
        <v>5542</v>
      </c>
    </row>
    <row r="1087" customFormat="false" ht="13.8" hidden="false" customHeight="false" outlineLevel="0" collapsed="false">
      <c r="A1087" s="1" t="s">
        <v>5543</v>
      </c>
      <c r="B1087" s="1" t="n">
        <v>1011.08337744029</v>
      </c>
      <c r="C1087" s="1" t="n">
        <v>524.972221040245</v>
      </c>
      <c r="D1087" s="1" t="n">
        <v>1497.19453384034</v>
      </c>
      <c r="E1087" s="1" t="n">
        <v>2.85195001532388</v>
      </c>
      <c r="F1087" s="1" t="n">
        <v>1.51194869662181</v>
      </c>
      <c r="G1087" s="2" t="n">
        <v>3.42082764269208E-007</v>
      </c>
      <c r="H1087" s="2" t="n">
        <v>5.58481786999507E-005</v>
      </c>
      <c r="I1087" s="1" t="s">
        <v>22</v>
      </c>
      <c r="J1087" s="1" t="n">
        <v>2.60564300643825</v>
      </c>
      <c r="K1087" s="1" t="n">
        <v>2.9161569483093</v>
      </c>
      <c r="L1087" s="1" t="n">
        <v>7.51741411495554</v>
      </c>
      <c r="M1087" s="1" t="n">
        <v>8.10459257422984</v>
      </c>
      <c r="N1087" s="1" t="s">
        <v>5544</v>
      </c>
      <c r="O1087" s="1" t="s">
        <v>5545</v>
      </c>
      <c r="P1087" s="1" t="s">
        <v>5546</v>
      </c>
      <c r="Q1087" s="1" t="s">
        <v>5547</v>
      </c>
      <c r="R1087" s="1" t="s">
        <v>5548</v>
      </c>
      <c r="S1087" s="1" t="s">
        <v>5549</v>
      </c>
    </row>
    <row r="1088" customFormat="false" ht="13.8" hidden="false" customHeight="false" outlineLevel="0" collapsed="false">
      <c r="A1088" s="1" t="s">
        <v>5550</v>
      </c>
      <c r="B1088" s="1" t="n">
        <v>47.106609443532</v>
      </c>
      <c r="C1088" s="1" t="n">
        <v>64.8498398773354</v>
      </c>
      <c r="D1088" s="1" t="n">
        <v>29.3633790097286</v>
      </c>
      <c r="E1088" s="1" t="n">
        <v>0.452790308584724</v>
      </c>
      <c r="F1088" s="1" t="n">
        <v>-1.14308501548609</v>
      </c>
      <c r="G1088" s="1" t="n">
        <v>0.0363250379757115</v>
      </c>
      <c r="H1088" s="1" t="n">
        <v>0.223329266061054</v>
      </c>
      <c r="I1088" s="1" t="s">
        <v>28</v>
      </c>
      <c r="J1088" s="1" t="n">
        <v>0.305001882825338</v>
      </c>
      <c r="K1088" s="1" t="n">
        <v>0.251194383792561</v>
      </c>
      <c r="L1088" s="1" t="n">
        <v>0.162125755532286</v>
      </c>
      <c r="M1088" s="1" t="n">
        <v>0.0904311583225873</v>
      </c>
      <c r="N1088" s="1" t="s">
        <v>5551</v>
      </c>
      <c r="O1088" s="1" t="s">
        <v>5552</v>
      </c>
      <c r="P1088" s="1" t="s">
        <v>5553</v>
      </c>
      <c r="Q1088" s="1" t="s">
        <v>5554</v>
      </c>
    </row>
    <row r="1089" customFormat="false" ht="13.8" hidden="false" customHeight="false" outlineLevel="0" collapsed="false">
      <c r="A1089" s="1" t="s">
        <v>5555</v>
      </c>
      <c r="B1089" s="1" t="n">
        <v>448.971204272983</v>
      </c>
      <c r="C1089" s="1" t="n">
        <v>280.019528638649</v>
      </c>
      <c r="D1089" s="1" t="n">
        <v>617.922879907317</v>
      </c>
      <c r="E1089" s="1" t="n">
        <v>2.20671352070132</v>
      </c>
      <c r="F1089" s="1" t="n">
        <v>1.14189934865234</v>
      </c>
      <c r="G1089" s="1" t="n">
        <v>0.00130038922049918</v>
      </c>
      <c r="H1089" s="1" t="n">
        <v>0.0267168784837699</v>
      </c>
      <c r="I1089" s="1" t="s">
        <v>22</v>
      </c>
      <c r="J1089" s="1" t="n">
        <v>1.50340015163211</v>
      </c>
      <c r="K1089" s="1" t="n">
        <v>1.80382121295297</v>
      </c>
      <c r="L1089" s="1" t="n">
        <v>3.10462355549712</v>
      </c>
      <c r="M1089" s="1" t="n">
        <v>4.11095884711899</v>
      </c>
      <c r="N1089" s="1" t="s">
        <v>5556</v>
      </c>
      <c r="O1089" s="1" t="s">
        <v>5557</v>
      </c>
      <c r="R1089" s="1" t="s">
        <v>5558</v>
      </c>
      <c r="S1089" s="1" t="s">
        <v>5559</v>
      </c>
    </row>
    <row r="1090" customFormat="false" ht="13.8" hidden="false" customHeight="false" outlineLevel="0" collapsed="false">
      <c r="A1090" s="1" t="s">
        <v>5560</v>
      </c>
      <c r="B1090" s="1" t="n">
        <v>723.855936753004</v>
      </c>
      <c r="C1090" s="1" t="n">
        <v>446.956034240376</v>
      </c>
      <c r="D1090" s="1" t="n">
        <v>1000.75583926563</v>
      </c>
      <c r="E1090" s="1" t="n">
        <v>2.23904760781778</v>
      </c>
      <c r="F1090" s="1" t="n">
        <v>1.16288520386376</v>
      </c>
      <c r="G1090" s="1" t="n">
        <v>0.000106240726001271</v>
      </c>
      <c r="H1090" s="1" t="n">
        <v>0.00450297230974617</v>
      </c>
      <c r="I1090" s="1" t="s">
        <v>22</v>
      </c>
      <c r="J1090" s="1" t="n">
        <v>2.65108183871906</v>
      </c>
      <c r="K1090" s="1" t="n">
        <v>2.37959059802975</v>
      </c>
      <c r="L1090" s="1" t="n">
        <v>5.55283565676858</v>
      </c>
      <c r="M1090" s="1" t="n">
        <v>5.63850632458706</v>
      </c>
      <c r="N1090" s="1" t="s">
        <v>5561</v>
      </c>
      <c r="O1090" s="1" t="s">
        <v>5562</v>
      </c>
      <c r="P1090" s="1" t="s">
        <v>5563</v>
      </c>
      <c r="Q1090" s="1" t="s">
        <v>5564</v>
      </c>
    </row>
    <row r="1091" customFormat="false" ht="13.8" hidden="false" customHeight="false" outlineLevel="0" collapsed="false">
      <c r="A1091" s="1" t="s">
        <v>5565</v>
      </c>
      <c r="B1091" s="1" t="n">
        <v>66.1123931550948</v>
      </c>
      <c r="C1091" s="1" t="n">
        <v>114.373028778178</v>
      </c>
      <c r="D1091" s="1" t="n">
        <v>17.8517575320119</v>
      </c>
      <c r="E1091" s="1" t="n">
        <v>0.156083630229245</v>
      </c>
      <c r="F1091" s="1" t="n">
        <v>-2.67960885690196</v>
      </c>
      <c r="G1091" s="2" t="n">
        <v>2.11200067769801E-007</v>
      </c>
      <c r="H1091" s="2" t="n">
        <v>3.83905112878055E-005</v>
      </c>
      <c r="I1091" s="1" t="s">
        <v>28</v>
      </c>
      <c r="J1091" s="1" t="n">
        <v>1.32194928315259</v>
      </c>
      <c r="K1091" s="1" t="n">
        <v>0.978987435615543</v>
      </c>
      <c r="L1091" s="1" t="n">
        <v>0.250265827990347</v>
      </c>
      <c r="M1091" s="1" t="n">
        <v>0.111143639216882</v>
      </c>
      <c r="N1091" s="1" t="s">
        <v>5566</v>
      </c>
      <c r="O1091" s="1" t="s">
        <v>5567</v>
      </c>
      <c r="P1091" s="1" t="s">
        <v>883</v>
      </c>
      <c r="Q1091" s="1" t="s">
        <v>884</v>
      </c>
    </row>
    <row r="1092" customFormat="false" ht="13.8" hidden="false" customHeight="false" outlineLevel="0" collapsed="false">
      <c r="A1092" s="1" t="s">
        <v>5568</v>
      </c>
      <c r="B1092" s="1" t="n">
        <v>465.241749760282</v>
      </c>
      <c r="C1092" s="1" t="n">
        <v>252.899777100982</v>
      </c>
      <c r="D1092" s="1" t="n">
        <v>677.583722419582</v>
      </c>
      <c r="E1092" s="1" t="n">
        <v>2.67925788700488</v>
      </c>
      <c r="F1092" s="1" t="n">
        <v>1.42183345180249</v>
      </c>
      <c r="G1092" s="1" t="n">
        <v>0.00695200810282239</v>
      </c>
      <c r="H1092" s="1" t="n">
        <v>0.081991844059508</v>
      </c>
      <c r="I1092" s="1" t="s">
        <v>22</v>
      </c>
      <c r="J1092" s="1" t="n">
        <v>3.02138457179984</v>
      </c>
      <c r="K1092" s="1" t="n">
        <v>2.90866294493371</v>
      </c>
      <c r="L1092" s="1" t="n">
        <v>10.1433904932488</v>
      </c>
      <c r="M1092" s="1" t="n">
        <v>5.77797644581613</v>
      </c>
      <c r="N1092" s="1" t="s">
        <v>5569</v>
      </c>
      <c r="O1092" s="1" t="s">
        <v>5570</v>
      </c>
      <c r="P1092" s="1" t="s">
        <v>5571</v>
      </c>
      <c r="Q1092" s="1" t="s">
        <v>5572</v>
      </c>
    </row>
    <row r="1093" customFormat="false" ht="13.8" hidden="false" customHeight="false" outlineLevel="0" collapsed="false">
      <c r="A1093" s="1" t="s">
        <v>5573</v>
      </c>
      <c r="B1093" s="1" t="n">
        <v>13.5034629175755</v>
      </c>
      <c r="C1093" s="1" t="n">
        <v>0.986524985225821</v>
      </c>
      <c r="D1093" s="1" t="n">
        <v>26.0204008499252</v>
      </c>
      <c r="E1093" s="1" t="n">
        <v>26.3758153514672</v>
      </c>
      <c r="F1093" s="1" t="n">
        <v>4.72114378720336</v>
      </c>
      <c r="G1093" s="1" t="n">
        <v>0.00548257893283206</v>
      </c>
      <c r="H1093" s="1" t="n">
        <v>0.0707678124038762</v>
      </c>
      <c r="I1093" s="1" t="s">
        <v>22</v>
      </c>
      <c r="J1093" s="1" t="n">
        <v>0</v>
      </c>
      <c r="K1093" s="1" t="n">
        <v>0.0305942257277032</v>
      </c>
      <c r="L1093" s="1" t="n">
        <v>0.229938255869852</v>
      </c>
      <c r="M1093" s="1" t="n">
        <v>0.556997001390861</v>
      </c>
      <c r="N1093" s="1" t="s">
        <v>5574</v>
      </c>
      <c r="O1093" s="1" t="s">
        <v>5575</v>
      </c>
      <c r="P1093" s="1" t="s">
        <v>5576</v>
      </c>
      <c r="Q1093" s="1" t="s">
        <v>5577</v>
      </c>
      <c r="R1093" s="1" t="s">
        <v>1279</v>
      </c>
      <c r="S1093" s="1" t="s">
        <v>1280</v>
      </c>
    </row>
    <row r="1094" customFormat="false" ht="13.8" hidden="false" customHeight="false" outlineLevel="0" collapsed="false">
      <c r="A1094" s="1" t="s">
        <v>5578</v>
      </c>
      <c r="B1094" s="1" t="n">
        <v>488.114996442602</v>
      </c>
      <c r="C1094" s="1" t="n">
        <v>726.611441133658</v>
      </c>
      <c r="D1094" s="1" t="n">
        <v>249.618551751547</v>
      </c>
      <c r="E1094" s="1" t="n">
        <v>0.343537876808122</v>
      </c>
      <c r="F1094" s="1" t="n">
        <v>-1.54145892256683</v>
      </c>
      <c r="G1094" s="2" t="n">
        <v>7.87155702784304E-007</v>
      </c>
      <c r="H1094" s="1" t="n">
        <v>0.000104354356026262</v>
      </c>
      <c r="I1094" s="1" t="s">
        <v>28</v>
      </c>
      <c r="J1094" s="1" t="n">
        <v>8.41935785131116</v>
      </c>
      <c r="K1094" s="1" t="n">
        <v>7.56655844010532</v>
      </c>
      <c r="L1094" s="1" t="n">
        <v>2.33053302923231</v>
      </c>
      <c r="M1094" s="1" t="n">
        <v>3.10321854081205</v>
      </c>
      <c r="N1094" s="1" t="s">
        <v>5579</v>
      </c>
      <c r="O1094" s="1" t="s">
        <v>5580</v>
      </c>
      <c r="P1094" s="1" t="s">
        <v>5581</v>
      </c>
      <c r="Q1094" s="1" t="s">
        <v>5582</v>
      </c>
      <c r="R1094" s="1" t="s">
        <v>5583</v>
      </c>
      <c r="S1094" s="1" t="s">
        <v>5584</v>
      </c>
    </row>
    <row r="1095" customFormat="false" ht="13.8" hidden="false" customHeight="false" outlineLevel="0" collapsed="false">
      <c r="A1095" s="1" t="s">
        <v>5585</v>
      </c>
      <c r="B1095" s="1" t="n">
        <v>394.177282440582</v>
      </c>
      <c r="C1095" s="1" t="n">
        <v>262.27822149799</v>
      </c>
      <c r="D1095" s="1" t="n">
        <v>526.076343383174</v>
      </c>
      <c r="E1095" s="1" t="n">
        <v>2.00579499273143</v>
      </c>
      <c r="F1095" s="1" t="n">
        <v>1.00417415924831</v>
      </c>
      <c r="G1095" s="1" t="n">
        <v>0.0015635422205018</v>
      </c>
      <c r="H1095" s="1" t="n">
        <v>0.0300225051129076</v>
      </c>
      <c r="I1095" s="1" t="s">
        <v>22</v>
      </c>
      <c r="J1095" s="1" t="n">
        <v>1.96546933147667</v>
      </c>
      <c r="K1095" s="1" t="n">
        <v>2.00544000533498</v>
      </c>
      <c r="L1095" s="1" t="n">
        <v>3.91392283654087</v>
      </c>
      <c r="M1095" s="1" t="n">
        <v>3.99599597738856</v>
      </c>
      <c r="N1095" s="1" t="s">
        <v>5586</v>
      </c>
      <c r="O1095" s="1" t="s">
        <v>5587</v>
      </c>
      <c r="P1095" s="1" t="s">
        <v>5588</v>
      </c>
      <c r="Q1095" s="1" t="s">
        <v>5589</v>
      </c>
      <c r="R1095" s="1" t="s">
        <v>5583</v>
      </c>
      <c r="S1095" s="1" t="s">
        <v>5584</v>
      </c>
    </row>
    <row r="1096" customFormat="false" ht="13.8" hidden="false" customHeight="false" outlineLevel="0" collapsed="false">
      <c r="A1096" s="1" t="s">
        <v>5590</v>
      </c>
      <c r="B1096" s="1" t="n">
        <v>108.60460171391</v>
      </c>
      <c r="C1096" s="1" t="n">
        <v>167.768061690256</v>
      </c>
      <c r="D1096" s="1" t="n">
        <v>49.4411417375645</v>
      </c>
      <c r="E1096" s="1" t="n">
        <v>0.294699367921683</v>
      </c>
      <c r="F1096" s="1" t="n">
        <v>-1.76268412874928</v>
      </c>
      <c r="G1096" s="2" t="n">
        <v>2.70282624740712E-005</v>
      </c>
      <c r="H1096" s="1" t="n">
        <v>0.00165473029146814</v>
      </c>
      <c r="I1096" s="1" t="s">
        <v>28</v>
      </c>
      <c r="J1096" s="1" t="n">
        <v>4.55677021570932</v>
      </c>
      <c r="K1096" s="1" t="n">
        <v>4.49943715190836</v>
      </c>
      <c r="L1096" s="1" t="n">
        <v>1.58347577146996</v>
      </c>
      <c r="M1096" s="1" t="n">
        <v>1.08355206709965</v>
      </c>
      <c r="N1096" s="1" t="s">
        <v>5591</v>
      </c>
      <c r="O1096" s="1" t="s">
        <v>5592</v>
      </c>
      <c r="P1096" s="1" t="s">
        <v>5593</v>
      </c>
      <c r="Q1096" s="1" t="s">
        <v>5594</v>
      </c>
    </row>
    <row r="1097" customFormat="false" ht="13.8" hidden="false" customHeight="false" outlineLevel="0" collapsed="false">
      <c r="A1097" s="1" t="s">
        <v>5595</v>
      </c>
      <c r="B1097" s="1" t="n">
        <v>53.8497676719486</v>
      </c>
      <c r="C1097" s="1" t="n">
        <v>76.2174768382005</v>
      </c>
      <c r="D1097" s="1" t="n">
        <v>31.4820585056966</v>
      </c>
      <c r="E1097" s="1" t="n">
        <v>0.413055637784085</v>
      </c>
      <c r="F1097" s="1" t="n">
        <v>-1.2755919719619</v>
      </c>
      <c r="G1097" s="1" t="n">
        <v>0.0137973877047328</v>
      </c>
      <c r="H1097" s="1" t="n">
        <v>0.125013124362717</v>
      </c>
      <c r="I1097" s="1" t="s">
        <v>28</v>
      </c>
      <c r="J1097" s="1" t="n">
        <v>0.934284956171016</v>
      </c>
      <c r="K1097" s="1" t="n">
        <v>0.891459089895388</v>
      </c>
      <c r="L1097" s="1" t="n">
        <v>0.440709468364962</v>
      </c>
      <c r="M1097" s="1" t="n">
        <v>0.312575106388111</v>
      </c>
      <c r="N1097" s="1" t="s">
        <v>5596</v>
      </c>
      <c r="O1097" s="1" t="s">
        <v>5597</v>
      </c>
      <c r="P1097" s="1" t="s">
        <v>5598</v>
      </c>
      <c r="Q1097" s="1" t="s">
        <v>5599</v>
      </c>
    </row>
    <row r="1098" customFormat="false" ht="13.8" hidden="false" customHeight="false" outlineLevel="0" collapsed="false">
      <c r="A1098" s="1" t="s">
        <v>5600</v>
      </c>
      <c r="B1098" s="1" t="n">
        <v>15.4864258291972</v>
      </c>
      <c r="C1098" s="1" t="n">
        <v>1.48624451520107</v>
      </c>
      <c r="D1098" s="1" t="n">
        <v>29.4866071431934</v>
      </c>
      <c r="E1098" s="1" t="n">
        <v>19.8396743211559</v>
      </c>
      <c r="F1098" s="1" t="n">
        <v>4.31031643819734</v>
      </c>
      <c r="G1098" s="1" t="n">
        <v>0.000569509503413381</v>
      </c>
      <c r="H1098" s="1" t="n">
        <v>0.0150548599163189</v>
      </c>
      <c r="I1098" s="1" t="s">
        <v>22</v>
      </c>
      <c r="J1098" s="1" t="n">
        <v>0.100244469546072</v>
      </c>
      <c r="K1098" s="1" t="n">
        <v>0.0503753777821801</v>
      </c>
      <c r="L1098" s="1" t="n">
        <v>1.00962202119343</v>
      </c>
      <c r="M1098" s="1" t="n">
        <v>1.93616693028004</v>
      </c>
      <c r="N1098" s="1" t="s">
        <v>5601</v>
      </c>
      <c r="O1098" s="1" t="s">
        <v>5602</v>
      </c>
    </row>
    <row r="1099" customFormat="false" ht="13.8" hidden="false" customHeight="false" outlineLevel="0" collapsed="false">
      <c r="A1099" s="1" t="s">
        <v>5603</v>
      </c>
      <c r="B1099" s="1" t="n">
        <v>52.3191958878949</v>
      </c>
      <c r="C1099" s="1" t="n">
        <v>3.46252300433388</v>
      </c>
      <c r="D1099" s="1" t="n">
        <v>101.175868771456</v>
      </c>
      <c r="E1099" s="1" t="n">
        <v>29.2202733800812</v>
      </c>
      <c r="F1099" s="1" t="n">
        <v>4.8688977707099</v>
      </c>
      <c r="G1099" s="2" t="n">
        <v>1.20380152375902E-010</v>
      </c>
      <c r="H1099" s="2" t="n">
        <v>8.4901713867676E-008</v>
      </c>
      <c r="I1099" s="1" t="s">
        <v>22</v>
      </c>
      <c r="J1099" s="1" t="n">
        <v>0.15911177920681</v>
      </c>
      <c r="K1099" s="1" t="n">
        <v>0.213220500467386</v>
      </c>
      <c r="L1099" s="1" t="n">
        <v>4.4336107578498</v>
      </c>
      <c r="M1099" s="1" t="n">
        <v>6.30805852827187</v>
      </c>
      <c r="N1099" s="1" t="s">
        <v>5604</v>
      </c>
      <c r="O1099" s="1" t="s">
        <v>5605</v>
      </c>
    </row>
    <row r="1100" customFormat="false" ht="13.8" hidden="false" customHeight="false" outlineLevel="0" collapsed="false">
      <c r="A1100" s="1" t="s">
        <v>5606</v>
      </c>
      <c r="B1100" s="1" t="n">
        <v>7.91224017087536</v>
      </c>
      <c r="C1100" s="1" t="n">
        <v>0.989753503906989</v>
      </c>
      <c r="D1100" s="1" t="n">
        <v>14.8347268378437</v>
      </c>
      <c r="E1100" s="1" t="n">
        <v>14.9883044407366</v>
      </c>
      <c r="F1100" s="1" t="n">
        <v>3.90576528182237</v>
      </c>
      <c r="G1100" s="1" t="n">
        <v>0.0137481772364044</v>
      </c>
      <c r="H1100" s="1" t="n">
        <v>0.124850116908692</v>
      </c>
      <c r="I1100" s="1" t="s">
        <v>22</v>
      </c>
      <c r="J1100" s="1" t="n">
        <v>0.0484934472324055</v>
      </c>
      <c r="K1100" s="1" t="n">
        <v>0.0487383640285494</v>
      </c>
      <c r="L1100" s="1" t="n">
        <v>1.07449433717853</v>
      </c>
      <c r="M1100" s="1" t="n">
        <v>0.394368137863151</v>
      </c>
      <c r="N1100" s="1" t="s">
        <v>5607</v>
      </c>
      <c r="O1100" s="1" t="s">
        <v>5608</v>
      </c>
      <c r="P1100" s="1" t="s">
        <v>5609</v>
      </c>
      <c r="Q1100" s="1" t="s">
        <v>5610</v>
      </c>
    </row>
    <row r="1101" customFormat="false" ht="13.8" hidden="false" customHeight="false" outlineLevel="0" collapsed="false">
      <c r="A1101" s="1" t="s">
        <v>5611</v>
      </c>
      <c r="B1101" s="1" t="n">
        <v>488.965307409616</v>
      </c>
      <c r="C1101" s="1" t="n">
        <v>55.9356013048102</v>
      </c>
      <c r="D1101" s="1" t="n">
        <v>921.995013514422</v>
      </c>
      <c r="E1101" s="1" t="n">
        <v>16.4831519105371</v>
      </c>
      <c r="F1101" s="1" t="n">
        <v>4.04292023612882</v>
      </c>
      <c r="G1101" s="2" t="n">
        <v>2.99511058853127E-020</v>
      </c>
      <c r="H1101" s="2" t="n">
        <v>1.32024474742458E-016</v>
      </c>
      <c r="I1101" s="1" t="s">
        <v>22</v>
      </c>
      <c r="J1101" s="1" t="n">
        <v>2.80480937024741</v>
      </c>
      <c r="K1101" s="1" t="n">
        <v>2.40306073846086</v>
      </c>
      <c r="L1101" s="1" t="n">
        <v>50.1533981137167</v>
      </c>
      <c r="M1101" s="1" t="n">
        <v>35.6169938291343</v>
      </c>
      <c r="N1101" s="1" t="s">
        <v>5612</v>
      </c>
      <c r="O1101" s="1" t="s">
        <v>5613</v>
      </c>
      <c r="P1101" s="1" t="s">
        <v>5609</v>
      </c>
      <c r="Q1101" s="1" t="s">
        <v>5610</v>
      </c>
    </row>
    <row r="1102" customFormat="false" ht="13.8" hidden="false" customHeight="false" outlineLevel="0" collapsed="false">
      <c r="A1102" s="1" t="s">
        <v>5614</v>
      </c>
      <c r="B1102" s="1" t="n">
        <v>51.7539493345412</v>
      </c>
      <c r="C1102" s="1" t="n">
        <v>76.1916486887512</v>
      </c>
      <c r="D1102" s="1" t="n">
        <v>27.3162499803312</v>
      </c>
      <c r="E1102" s="1" t="n">
        <v>0.358520263709218</v>
      </c>
      <c r="F1102" s="1" t="n">
        <v>-1.47987343195289</v>
      </c>
      <c r="G1102" s="1" t="n">
        <v>0.00536191367774505</v>
      </c>
      <c r="H1102" s="1" t="n">
        <v>0.0697206946651923</v>
      </c>
      <c r="I1102" s="1" t="s">
        <v>28</v>
      </c>
      <c r="J1102" s="1" t="n">
        <v>0.141243078720235</v>
      </c>
      <c r="K1102" s="1" t="n">
        <v>0.165949064602086</v>
      </c>
      <c r="L1102" s="1" t="n">
        <v>0.0741325506987295</v>
      </c>
      <c r="M1102" s="1" t="n">
        <v>0.0364007311397954</v>
      </c>
      <c r="N1102" s="1" t="s">
        <v>5615</v>
      </c>
      <c r="O1102" s="1" t="s">
        <v>5616</v>
      </c>
      <c r="P1102" s="1" t="s">
        <v>5617</v>
      </c>
      <c r="Q1102" s="1" t="s">
        <v>5618</v>
      </c>
    </row>
    <row r="1103" customFormat="false" ht="13.8" hidden="false" customHeight="false" outlineLevel="0" collapsed="false">
      <c r="A1103" s="1" t="s">
        <v>5619</v>
      </c>
      <c r="B1103" s="1" t="n">
        <v>122.960805582292</v>
      </c>
      <c r="C1103" s="1" t="n">
        <v>38.5971581336914</v>
      </c>
      <c r="D1103" s="1" t="n">
        <v>207.324453030892</v>
      </c>
      <c r="E1103" s="1" t="n">
        <v>5.37149528762633</v>
      </c>
      <c r="F1103" s="1" t="n">
        <v>2.4253237537143</v>
      </c>
      <c r="G1103" s="1" t="n">
        <v>0.00856295890876898</v>
      </c>
      <c r="H1103" s="1" t="n">
        <v>0.0942459996750404</v>
      </c>
      <c r="I1103" s="1" t="s">
        <v>22</v>
      </c>
      <c r="J1103" s="1" t="n">
        <v>0.537965684993904</v>
      </c>
      <c r="K1103" s="1" t="n">
        <v>0.569139671364001</v>
      </c>
      <c r="L1103" s="1" t="n">
        <v>4.12066409016407</v>
      </c>
      <c r="M1103" s="1" t="n">
        <v>1.85647652996995</v>
      </c>
      <c r="N1103" s="1" t="s">
        <v>5620</v>
      </c>
      <c r="O1103" s="1" t="s">
        <v>5621</v>
      </c>
      <c r="P1103" s="1" t="s">
        <v>5622</v>
      </c>
      <c r="Q1103" s="1" t="s">
        <v>5623</v>
      </c>
    </row>
    <row r="1104" customFormat="false" ht="13.8" hidden="false" customHeight="false" outlineLevel="0" collapsed="false">
      <c r="A1104" s="1" t="s">
        <v>5624</v>
      </c>
      <c r="B1104" s="1" t="n">
        <v>369.21049771421</v>
      </c>
      <c r="C1104" s="1" t="n">
        <v>494.844466766683</v>
      </c>
      <c r="D1104" s="1" t="n">
        <v>243.576528661736</v>
      </c>
      <c r="E1104" s="1" t="n">
        <v>0.492228457667248</v>
      </c>
      <c r="F1104" s="1" t="n">
        <v>-1.02260002679345</v>
      </c>
      <c r="G1104" s="1" t="n">
        <v>0.00146758816635159</v>
      </c>
      <c r="H1104" s="1" t="n">
        <v>0.0288478423067015</v>
      </c>
      <c r="I1104" s="1" t="s">
        <v>28</v>
      </c>
      <c r="J1104" s="1" t="n">
        <v>1.08218844604143</v>
      </c>
      <c r="K1104" s="1" t="n">
        <v>1.13204809607381</v>
      </c>
      <c r="L1104" s="1" t="n">
        <v>0.622820984483264</v>
      </c>
      <c r="M1104" s="1" t="n">
        <v>0.464735590918298</v>
      </c>
      <c r="N1104" s="1" t="s">
        <v>5625</v>
      </c>
      <c r="O1104" s="1" t="s">
        <v>5626</v>
      </c>
      <c r="P1104" s="1" t="s">
        <v>5627</v>
      </c>
      <c r="Q1104" s="1" t="s">
        <v>5628</v>
      </c>
      <c r="R1104" s="1" t="s">
        <v>62</v>
      </c>
      <c r="S1104" s="1" t="s">
        <v>63</v>
      </c>
    </row>
    <row r="1105" customFormat="false" ht="13.8" hidden="false" customHeight="false" outlineLevel="0" collapsed="false">
      <c r="A1105" s="1" t="s">
        <v>5629</v>
      </c>
      <c r="B1105" s="1" t="n">
        <v>2411.95403088274</v>
      </c>
      <c r="C1105" s="1" t="n">
        <v>3345.36038616826</v>
      </c>
      <c r="D1105" s="1" t="n">
        <v>1478.54767559722</v>
      </c>
      <c r="E1105" s="1" t="n">
        <v>0.441969625069523</v>
      </c>
      <c r="F1105" s="1" t="n">
        <v>-1.17798087293442</v>
      </c>
      <c r="G1105" s="1" t="n">
        <v>0.000106077321355208</v>
      </c>
      <c r="H1105" s="1" t="n">
        <v>0.00450297230974617</v>
      </c>
      <c r="I1105" s="1" t="s">
        <v>28</v>
      </c>
      <c r="J1105" s="1" t="n">
        <v>68.4567626151058</v>
      </c>
      <c r="K1105" s="1" t="n">
        <v>68.8839756894217</v>
      </c>
      <c r="L1105" s="1" t="n">
        <v>41.4742754730741</v>
      </c>
      <c r="M1105" s="1" t="n">
        <v>19.5090205384788</v>
      </c>
      <c r="N1105" s="1" t="s">
        <v>5630</v>
      </c>
      <c r="O1105" s="1" t="s">
        <v>5631</v>
      </c>
      <c r="P1105" s="1" t="s">
        <v>5632</v>
      </c>
      <c r="Q1105" s="1" t="s">
        <v>5633</v>
      </c>
      <c r="R1105" s="1" t="s">
        <v>5634</v>
      </c>
      <c r="S1105" s="1" t="s">
        <v>5635</v>
      </c>
    </row>
    <row r="1106" customFormat="false" ht="13.8" hidden="false" customHeight="false" outlineLevel="0" collapsed="false">
      <c r="A1106" s="1" t="s">
        <v>5636</v>
      </c>
      <c r="B1106" s="1" t="n">
        <v>1513.39231458892</v>
      </c>
      <c r="C1106" s="1" t="n">
        <v>921.847233513542</v>
      </c>
      <c r="D1106" s="1" t="n">
        <v>2104.93739566429</v>
      </c>
      <c r="E1106" s="1" t="n">
        <v>2.28339069548596</v>
      </c>
      <c r="F1106" s="1" t="n">
        <v>1.19117773044119</v>
      </c>
      <c r="G1106" s="2" t="n">
        <v>3.56880858454072E-005</v>
      </c>
      <c r="H1106" s="1" t="n">
        <v>0.00202727077729449</v>
      </c>
      <c r="I1106" s="1" t="s">
        <v>22</v>
      </c>
      <c r="J1106" s="1" t="n">
        <v>7.06818443326588</v>
      </c>
      <c r="K1106" s="1" t="n">
        <v>7.63390479781143</v>
      </c>
      <c r="L1106" s="1" t="n">
        <v>16.6950719814774</v>
      </c>
      <c r="M1106" s="1" t="n">
        <v>16.6506960034376</v>
      </c>
      <c r="N1106" s="1" t="s">
        <v>5637</v>
      </c>
      <c r="O1106" s="1" t="s">
        <v>5638</v>
      </c>
      <c r="P1106" s="1" t="s">
        <v>5639</v>
      </c>
      <c r="Q1106" s="1" t="s">
        <v>5640</v>
      </c>
      <c r="R1106" s="1" t="s">
        <v>2922</v>
      </c>
      <c r="S1106" s="1" t="s">
        <v>2923</v>
      </c>
    </row>
    <row r="1107" customFormat="false" ht="13.8" hidden="false" customHeight="false" outlineLevel="0" collapsed="false">
      <c r="A1107" s="1" t="s">
        <v>5641</v>
      </c>
      <c r="B1107" s="1" t="n">
        <v>78.4925255937428</v>
      </c>
      <c r="C1107" s="1" t="n">
        <v>118.228730196008</v>
      </c>
      <c r="D1107" s="1" t="n">
        <v>38.7563209914773</v>
      </c>
      <c r="E1107" s="1" t="n">
        <v>0.327807978037354</v>
      </c>
      <c r="F1107" s="1" t="n">
        <v>-1.60907712838512</v>
      </c>
      <c r="G1107" s="1" t="n">
        <v>0.000493896301398726</v>
      </c>
      <c r="H1107" s="1" t="n">
        <v>0.0135433586100503</v>
      </c>
      <c r="I1107" s="1" t="s">
        <v>28</v>
      </c>
      <c r="J1107" s="1" t="n">
        <v>1.06954908362257</v>
      </c>
      <c r="K1107" s="1" t="n">
        <v>1.37184204404032</v>
      </c>
      <c r="L1107" s="1" t="n">
        <v>0.533473875920696</v>
      </c>
      <c r="M1107" s="1" t="n">
        <v>0.269223858310083</v>
      </c>
      <c r="N1107" s="1" t="s">
        <v>5642</v>
      </c>
      <c r="O1107" s="1" t="s">
        <v>5643</v>
      </c>
      <c r="P1107" s="1" t="s">
        <v>5644</v>
      </c>
      <c r="Q1107" s="1" t="s">
        <v>5645</v>
      </c>
    </row>
    <row r="1108" customFormat="false" ht="13.8" hidden="false" customHeight="false" outlineLevel="0" collapsed="false">
      <c r="A1108" s="1" t="s">
        <v>5646</v>
      </c>
      <c r="B1108" s="1" t="n">
        <v>16.9061264634702</v>
      </c>
      <c r="C1108" s="1" t="n">
        <v>27.7066410720334</v>
      </c>
      <c r="D1108" s="1" t="n">
        <v>6.10561185490695</v>
      </c>
      <c r="E1108" s="1" t="n">
        <v>0.220366367725096</v>
      </c>
      <c r="F1108" s="1" t="n">
        <v>-2.18202403803215</v>
      </c>
      <c r="G1108" s="1" t="n">
        <v>0.0125218806276299</v>
      </c>
      <c r="H1108" s="1" t="n">
        <v>0.118573932238895</v>
      </c>
      <c r="I1108" s="1" t="s">
        <v>28</v>
      </c>
      <c r="J1108" s="1" t="n">
        <v>0.6167497530237</v>
      </c>
      <c r="K1108" s="1" t="n">
        <v>0.715228449002773</v>
      </c>
      <c r="L1108" s="1" t="n">
        <v>0.09556393408695</v>
      </c>
      <c r="M1108" s="1" t="n">
        <v>0.192909847784215</v>
      </c>
      <c r="N1108" s="1" t="s">
        <v>5647</v>
      </c>
      <c r="O1108" s="1" t="s">
        <v>5648</v>
      </c>
      <c r="P1108" s="1" t="s">
        <v>5649</v>
      </c>
      <c r="Q1108" s="1" t="s">
        <v>5650</v>
      </c>
      <c r="R1108" s="1" t="s">
        <v>2922</v>
      </c>
      <c r="S1108" s="1" t="s">
        <v>2923</v>
      </c>
    </row>
    <row r="1109" customFormat="false" ht="13.8" hidden="false" customHeight="false" outlineLevel="0" collapsed="false">
      <c r="A1109" s="1" t="s">
        <v>5651</v>
      </c>
      <c r="B1109" s="1" t="n">
        <v>1202.7985143023</v>
      </c>
      <c r="C1109" s="1" t="n">
        <v>1611.02883854488</v>
      </c>
      <c r="D1109" s="1" t="n">
        <v>794.56819005972</v>
      </c>
      <c r="E1109" s="1" t="n">
        <v>0.493205441795439</v>
      </c>
      <c r="F1109" s="1" t="n">
        <v>-1.01973937704446</v>
      </c>
      <c r="G1109" s="1" t="n">
        <v>0.000500046481239568</v>
      </c>
      <c r="H1109" s="1" t="n">
        <v>0.013585238146712</v>
      </c>
      <c r="I1109" s="1" t="s">
        <v>28</v>
      </c>
      <c r="J1109" s="1" t="n">
        <v>12.4754242350086</v>
      </c>
      <c r="K1109" s="1" t="n">
        <v>11.5967515747463</v>
      </c>
      <c r="L1109" s="1" t="n">
        <v>7.47494649915712</v>
      </c>
      <c r="M1109" s="1" t="n">
        <v>4.41728871003778</v>
      </c>
      <c r="N1109" s="1" t="s">
        <v>5652</v>
      </c>
      <c r="O1109" s="1" t="s">
        <v>5653</v>
      </c>
      <c r="R1109" s="1" t="s">
        <v>5654</v>
      </c>
      <c r="S1109" s="1" t="s">
        <v>5655</v>
      </c>
    </row>
    <row r="1110" customFormat="false" ht="13.8" hidden="false" customHeight="false" outlineLevel="0" collapsed="false">
      <c r="A1110" s="1" t="s">
        <v>5656</v>
      </c>
      <c r="B1110" s="1" t="n">
        <v>182.113593214698</v>
      </c>
      <c r="C1110" s="1" t="n">
        <v>264.231900356355</v>
      </c>
      <c r="D1110" s="1" t="n">
        <v>99.9952860730409</v>
      </c>
      <c r="E1110" s="1" t="n">
        <v>0.378437599465405</v>
      </c>
      <c r="F1110" s="1" t="n">
        <v>-1.40187266089433</v>
      </c>
      <c r="G1110" s="1" t="n">
        <v>0.000123974264974465</v>
      </c>
      <c r="H1110" s="1" t="n">
        <v>0.00483592999335246</v>
      </c>
      <c r="I1110" s="1" t="s">
        <v>28</v>
      </c>
      <c r="J1110" s="1" t="n">
        <v>0.525853935214646</v>
      </c>
      <c r="K1110" s="1" t="n">
        <v>0.569638932247419</v>
      </c>
      <c r="L1110" s="1" t="n">
        <v>0.239049801091544</v>
      </c>
      <c r="M1110" s="1" t="n">
        <v>0.174718972140867</v>
      </c>
      <c r="N1110" s="1" t="s">
        <v>5657</v>
      </c>
      <c r="O1110" s="1" t="s">
        <v>5658</v>
      </c>
      <c r="R1110" s="1" t="s">
        <v>5659</v>
      </c>
      <c r="S1110" s="1" t="s">
        <v>5660</v>
      </c>
    </row>
    <row r="1111" customFormat="false" ht="13.8" hidden="false" customHeight="false" outlineLevel="0" collapsed="false">
      <c r="A1111" s="1" t="s">
        <v>5661</v>
      </c>
      <c r="B1111" s="1" t="n">
        <v>1790.57217787842</v>
      </c>
      <c r="C1111" s="1" t="n">
        <v>1085.95260404123</v>
      </c>
      <c r="D1111" s="1" t="n">
        <v>2495.19175171561</v>
      </c>
      <c r="E1111" s="1" t="n">
        <v>2.29769857582189</v>
      </c>
      <c r="F1111" s="1" t="n">
        <v>1.20018955007735</v>
      </c>
      <c r="G1111" s="2" t="n">
        <v>4.64984323844533E-005</v>
      </c>
      <c r="H1111" s="1" t="n">
        <v>0.00245467173593617</v>
      </c>
      <c r="I1111" s="1" t="s">
        <v>22</v>
      </c>
      <c r="J1111" s="1" t="n">
        <v>4.79857097560691</v>
      </c>
      <c r="K1111" s="1" t="n">
        <v>5.72107789849579</v>
      </c>
      <c r="L1111" s="1" t="n">
        <v>10.6670998058075</v>
      </c>
      <c r="M1111" s="1" t="n">
        <v>13.2541338189945</v>
      </c>
      <c r="N1111" s="1" t="s">
        <v>5662</v>
      </c>
      <c r="O1111" s="1" t="s">
        <v>5663</v>
      </c>
      <c r="P1111" s="1" t="s">
        <v>5664</v>
      </c>
      <c r="Q1111" s="1" t="s">
        <v>5665</v>
      </c>
      <c r="R1111" s="1" t="s">
        <v>4153</v>
      </c>
      <c r="S1111" s="1" t="s">
        <v>4154</v>
      </c>
    </row>
    <row r="1112" customFormat="false" ht="13.8" hidden="false" customHeight="false" outlineLevel="0" collapsed="false">
      <c r="A1112" s="1" t="s">
        <v>5666</v>
      </c>
      <c r="B1112" s="1" t="n">
        <v>229.405374552526</v>
      </c>
      <c r="C1112" s="1" t="n">
        <v>311.28231975677</v>
      </c>
      <c r="D1112" s="1" t="n">
        <v>147.528429348282</v>
      </c>
      <c r="E1112" s="1" t="n">
        <v>0.473937708584148</v>
      </c>
      <c r="F1112" s="1" t="n">
        <v>-1.07723064213998</v>
      </c>
      <c r="G1112" s="1" t="n">
        <v>0.00170638389495258</v>
      </c>
      <c r="H1112" s="1" t="n">
        <v>0.0316371827926433</v>
      </c>
      <c r="I1112" s="1" t="s">
        <v>28</v>
      </c>
      <c r="J1112" s="1" t="n">
        <v>7.8832068034369</v>
      </c>
      <c r="K1112" s="1" t="n">
        <v>7.84780248937207</v>
      </c>
      <c r="L1112" s="1" t="n">
        <v>3.54269155650907</v>
      </c>
      <c r="M1112" s="1" t="n">
        <v>3.85467884295874</v>
      </c>
      <c r="N1112" s="1" t="s">
        <v>5667</v>
      </c>
      <c r="O1112" s="1" t="s">
        <v>5668</v>
      </c>
      <c r="P1112" s="1" t="s">
        <v>5669</v>
      </c>
      <c r="Q1112" s="1" t="s">
        <v>5670</v>
      </c>
    </row>
    <row r="1113" customFormat="false" ht="13.8" hidden="false" customHeight="false" outlineLevel="0" collapsed="false">
      <c r="A1113" s="1" t="s">
        <v>5671</v>
      </c>
      <c r="B1113" s="1" t="n">
        <v>4288.35429244768</v>
      </c>
      <c r="C1113" s="1" t="n">
        <v>1678.32561977319</v>
      </c>
      <c r="D1113" s="1" t="n">
        <v>6898.38296512218</v>
      </c>
      <c r="E1113" s="1" t="n">
        <v>4.11027686394635</v>
      </c>
      <c r="F1113" s="1" t="n">
        <v>2.03923557560757</v>
      </c>
      <c r="G1113" s="2" t="n">
        <v>1.24282376481754E-012</v>
      </c>
      <c r="H1113" s="2" t="n">
        <v>1.28902756595664E-009</v>
      </c>
      <c r="I1113" s="1" t="s">
        <v>22</v>
      </c>
      <c r="J1113" s="1" t="n">
        <v>10.7958865908716</v>
      </c>
      <c r="K1113" s="1" t="n">
        <v>10.090820808335</v>
      </c>
      <c r="L1113" s="1" t="n">
        <v>45.5225587691722</v>
      </c>
      <c r="M1113" s="1" t="n">
        <v>39.9568899973203</v>
      </c>
      <c r="N1113" s="1" t="s">
        <v>5672</v>
      </c>
      <c r="O1113" s="1" t="s">
        <v>5673</v>
      </c>
      <c r="P1113" s="1" t="s">
        <v>5674</v>
      </c>
      <c r="Q1113" s="1" t="s">
        <v>5675</v>
      </c>
    </row>
    <row r="1114" customFormat="false" ht="13.8" hidden="false" customHeight="false" outlineLevel="0" collapsed="false">
      <c r="A1114" s="1" t="s">
        <v>5676</v>
      </c>
      <c r="B1114" s="1" t="n">
        <v>25.032455958576</v>
      </c>
      <c r="C1114" s="1" t="n">
        <v>39.1097917383913</v>
      </c>
      <c r="D1114" s="1" t="n">
        <v>10.9551201787607</v>
      </c>
      <c r="E1114" s="1" t="n">
        <v>0.280111953856477</v>
      </c>
      <c r="F1114" s="1" t="n">
        <v>-1.83592454274424</v>
      </c>
      <c r="G1114" s="1" t="n">
        <v>0.0112644940001856</v>
      </c>
      <c r="H1114" s="1" t="n">
        <v>0.110687858555885</v>
      </c>
      <c r="I1114" s="1" t="s">
        <v>28</v>
      </c>
      <c r="J1114" s="1" t="n">
        <v>0.853736883072632</v>
      </c>
      <c r="K1114" s="1" t="n">
        <v>0.682538732657493</v>
      </c>
      <c r="L1114" s="1" t="n">
        <v>0.273588473237107</v>
      </c>
      <c r="M1114" s="1" t="n">
        <v>0.157793870764393</v>
      </c>
      <c r="N1114" s="1" t="s">
        <v>5677</v>
      </c>
      <c r="O1114" s="1" t="s">
        <v>5678</v>
      </c>
      <c r="P1114" s="1" t="s">
        <v>5679</v>
      </c>
      <c r="Q1114" s="1" t="s">
        <v>5680</v>
      </c>
    </row>
    <row r="1115" customFormat="false" ht="13.8" hidden="false" customHeight="false" outlineLevel="0" collapsed="false">
      <c r="A1115" s="1" t="s">
        <v>5681</v>
      </c>
      <c r="B1115" s="1" t="n">
        <v>1269.92710810048</v>
      </c>
      <c r="C1115" s="1" t="n">
        <v>1746.60569746805</v>
      </c>
      <c r="D1115" s="1" t="n">
        <v>793.248518732909</v>
      </c>
      <c r="E1115" s="1" t="n">
        <v>0.454165768428921</v>
      </c>
      <c r="F1115" s="1" t="n">
        <v>-1.13870912415509</v>
      </c>
      <c r="G1115" s="2" t="n">
        <v>8.39900503570494E-005</v>
      </c>
      <c r="H1115" s="1" t="n">
        <v>0.0038666124488133</v>
      </c>
      <c r="I1115" s="1" t="s">
        <v>28</v>
      </c>
      <c r="J1115" s="1" t="n">
        <v>19.0376754298182</v>
      </c>
      <c r="K1115" s="1" t="n">
        <v>17.926147125267</v>
      </c>
      <c r="L1115" s="1" t="n">
        <v>8.52410826454761</v>
      </c>
      <c r="M1115" s="1" t="n">
        <v>8.16809274973538</v>
      </c>
      <c r="N1115" s="1" t="s">
        <v>5682</v>
      </c>
      <c r="O1115" s="1" t="s">
        <v>5683</v>
      </c>
      <c r="P1115" s="1" t="s">
        <v>5684</v>
      </c>
      <c r="Q1115" s="1" t="s">
        <v>5685</v>
      </c>
    </row>
    <row r="1116" customFormat="false" ht="13.8" hidden="false" customHeight="false" outlineLevel="0" collapsed="false">
      <c r="A1116" s="1" t="s">
        <v>5686</v>
      </c>
      <c r="B1116" s="1" t="n">
        <v>2908.46379223907</v>
      </c>
      <c r="C1116" s="1" t="n">
        <v>1870.55986645454</v>
      </c>
      <c r="D1116" s="1" t="n">
        <v>3946.36771802359</v>
      </c>
      <c r="E1116" s="1" t="n">
        <v>2.10972542969369</v>
      </c>
      <c r="F1116" s="1" t="n">
        <v>1.07705525154157</v>
      </c>
      <c r="G1116" s="1" t="n">
        <v>0.0388796395024784</v>
      </c>
      <c r="H1116" s="1" t="n">
        <v>0.231909947127097</v>
      </c>
      <c r="I1116" s="1" t="s">
        <v>22</v>
      </c>
      <c r="J1116" s="1" t="n">
        <v>5.57976595998398</v>
      </c>
      <c r="K1116" s="1" t="n">
        <v>5.74611779624382</v>
      </c>
      <c r="L1116" s="1" t="n">
        <v>9.0872645320839</v>
      </c>
      <c r="M1116" s="1" t="n">
        <v>14.4825685279027</v>
      </c>
      <c r="N1116" s="1" t="s">
        <v>5687</v>
      </c>
      <c r="O1116" s="1" t="s">
        <v>5688</v>
      </c>
      <c r="P1116" s="1" t="s">
        <v>5689</v>
      </c>
      <c r="Q1116" s="1" t="s">
        <v>5690</v>
      </c>
    </row>
    <row r="1117" customFormat="false" ht="13.8" hidden="false" customHeight="false" outlineLevel="0" collapsed="false">
      <c r="A1117" s="1" t="s">
        <v>5691</v>
      </c>
      <c r="B1117" s="1" t="n">
        <v>58.7328725998655</v>
      </c>
      <c r="C1117" s="1" t="n">
        <v>82.1398552682366</v>
      </c>
      <c r="D1117" s="1" t="n">
        <v>35.3258899314943</v>
      </c>
      <c r="E1117" s="1" t="n">
        <v>0.43007002892973</v>
      </c>
      <c r="F1117" s="1" t="n">
        <v>-1.21735649980814</v>
      </c>
      <c r="G1117" s="1" t="n">
        <v>0.0156528457404104</v>
      </c>
      <c r="H1117" s="1" t="n">
        <v>0.135555489241118</v>
      </c>
      <c r="I1117" s="1" t="s">
        <v>28</v>
      </c>
      <c r="J1117" s="1" t="n">
        <v>0.466253346725915</v>
      </c>
      <c r="K1117" s="1" t="n">
        <v>0.503753777821801</v>
      </c>
      <c r="L1117" s="1" t="n">
        <v>0.270015191714521</v>
      </c>
      <c r="M1117" s="1" t="n">
        <v>0.148115585241741</v>
      </c>
      <c r="N1117" s="1" t="s">
        <v>5692</v>
      </c>
      <c r="O1117" s="1" t="s">
        <v>5693</v>
      </c>
      <c r="P1117" s="1" t="s">
        <v>5694</v>
      </c>
      <c r="Q1117" s="1" t="s">
        <v>5695</v>
      </c>
    </row>
    <row r="1118" customFormat="false" ht="13.8" hidden="false" customHeight="false" outlineLevel="0" collapsed="false">
      <c r="A1118" s="1" t="s">
        <v>5696</v>
      </c>
      <c r="B1118" s="1" t="n">
        <v>484.097608875002</v>
      </c>
      <c r="C1118" s="1" t="n">
        <v>268.18445733462</v>
      </c>
      <c r="D1118" s="1" t="n">
        <v>700.010760415384</v>
      </c>
      <c r="E1118" s="1" t="n">
        <v>2.61018392852634</v>
      </c>
      <c r="F1118" s="1" t="n">
        <v>1.38415147094208</v>
      </c>
      <c r="G1118" s="2" t="n">
        <v>5.68021915526688E-005</v>
      </c>
      <c r="H1118" s="1" t="n">
        <v>0.00286418121402627</v>
      </c>
      <c r="I1118" s="1" t="s">
        <v>22</v>
      </c>
      <c r="J1118" s="1" t="n">
        <v>0.591512105604986</v>
      </c>
      <c r="K1118" s="1" t="n">
        <v>0.649588306267395</v>
      </c>
      <c r="L1118" s="1" t="n">
        <v>1.39621068276935</v>
      </c>
      <c r="M1118" s="1" t="n">
        <v>1.80854827522332</v>
      </c>
      <c r="N1118" s="1" t="s">
        <v>5697</v>
      </c>
      <c r="O1118" s="1" t="s">
        <v>5698</v>
      </c>
      <c r="P1118" s="1" t="s">
        <v>5699</v>
      </c>
      <c r="Q1118" s="1" t="s">
        <v>5700</v>
      </c>
    </row>
    <row r="1119" customFormat="false" ht="13.8" hidden="false" customHeight="false" outlineLevel="0" collapsed="false">
      <c r="A1119" s="1" t="s">
        <v>5701</v>
      </c>
      <c r="B1119" s="1" t="n">
        <v>44.3521641391436</v>
      </c>
      <c r="C1119" s="1" t="n">
        <v>82.1495408242801</v>
      </c>
      <c r="D1119" s="1" t="n">
        <v>6.55478745400703</v>
      </c>
      <c r="E1119" s="1" t="n">
        <v>0.0797909201711532</v>
      </c>
      <c r="F1119" s="1" t="n">
        <v>-3.64763160585025</v>
      </c>
      <c r="G1119" s="2" t="n">
        <v>1.24921108482307E-008</v>
      </c>
      <c r="H1119" s="2" t="n">
        <v>3.56036637890995E-006</v>
      </c>
      <c r="I1119" s="1" t="s">
        <v>28</v>
      </c>
      <c r="J1119" s="1" t="n">
        <v>0.462081616658656</v>
      </c>
      <c r="K1119" s="1" t="n">
        <v>0.464415365970531</v>
      </c>
      <c r="L1119" s="1" t="n">
        <v>0.0336426534109731</v>
      </c>
      <c r="M1119" s="1" t="n">
        <v>0.0396157072522781</v>
      </c>
      <c r="N1119" s="1" t="s">
        <v>5702</v>
      </c>
      <c r="O1119" s="1" t="s">
        <v>5703</v>
      </c>
      <c r="P1119" s="1" t="s">
        <v>5704</v>
      </c>
      <c r="Q1119" s="1" t="s">
        <v>5705</v>
      </c>
    </row>
    <row r="1120" customFormat="false" ht="13.8" hidden="false" customHeight="false" outlineLevel="0" collapsed="false">
      <c r="A1120" s="1" t="s">
        <v>5706</v>
      </c>
      <c r="B1120" s="1" t="n">
        <v>851.102083557919</v>
      </c>
      <c r="C1120" s="1" t="n">
        <v>560.609804218259</v>
      </c>
      <c r="D1120" s="1" t="n">
        <v>1141.59436289758</v>
      </c>
      <c r="E1120" s="1" t="n">
        <v>2.03634391390902</v>
      </c>
      <c r="F1120" s="1" t="n">
        <v>1.02598123577054</v>
      </c>
      <c r="G1120" s="1" t="n">
        <v>0.0157130141949763</v>
      </c>
      <c r="H1120" s="1" t="n">
        <v>0.13574319759227</v>
      </c>
      <c r="I1120" s="1" t="s">
        <v>22</v>
      </c>
      <c r="J1120" s="1" t="n">
        <v>1.23696863237669</v>
      </c>
      <c r="K1120" s="1" t="n">
        <v>1.36523530290716</v>
      </c>
      <c r="L1120" s="1" t="n">
        <v>2.13866643503464</v>
      </c>
      <c r="M1120" s="1" t="n">
        <v>3.09470091215485</v>
      </c>
      <c r="N1120" s="1" t="s">
        <v>5707</v>
      </c>
      <c r="O1120" s="1" t="s">
        <v>5708</v>
      </c>
    </row>
    <row r="1121" customFormat="false" ht="13.8" hidden="false" customHeight="false" outlineLevel="0" collapsed="false">
      <c r="A1121" s="1" t="s">
        <v>5709</v>
      </c>
      <c r="B1121" s="1" t="n">
        <v>2470.2061558731</v>
      </c>
      <c r="C1121" s="1" t="n">
        <v>3369.04414371665</v>
      </c>
      <c r="D1121" s="1" t="n">
        <v>1571.36816802956</v>
      </c>
      <c r="E1121" s="1" t="n">
        <v>0.466413647609871</v>
      </c>
      <c r="F1121" s="1" t="n">
        <v>-1.10031809140252</v>
      </c>
      <c r="G1121" s="2" t="n">
        <v>9.72862980109931E-005</v>
      </c>
      <c r="H1121" s="1" t="n">
        <v>0.00433542134556638</v>
      </c>
      <c r="I1121" s="1" t="s">
        <v>28</v>
      </c>
      <c r="J1121" s="1" t="n">
        <v>68.429861546787</v>
      </c>
      <c r="K1121" s="1" t="n">
        <v>63.733620290591</v>
      </c>
      <c r="L1121" s="1" t="n">
        <v>30.1975266126508</v>
      </c>
      <c r="M1121" s="1" t="n">
        <v>31.0303741467083</v>
      </c>
      <c r="N1121" s="1" t="s">
        <v>5710</v>
      </c>
      <c r="O1121" s="1" t="s">
        <v>5711</v>
      </c>
      <c r="P1121" s="1" t="s">
        <v>5712</v>
      </c>
      <c r="Q1121" s="1" t="s">
        <v>5713</v>
      </c>
      <c r="R1121" s="1" t="s">
        <v>5714</v>
      </c>
      <c r="S1121" s="1" t="s">
        <v>5715</v>
      </c>
    </row>
    <row r="1122" customFormat="false" ht="13.8" hidden="false" customHeight="false" outlineLevel="0" collapsed="false">
      <c r="A1122" s="1" t="s">
        <v>5716</v>
      </c>
      <c r="B1122" s="1" t="n">
        <v>845.332220199574</v>
      </c>
      <c r="C1122" s="1" t="n">
        <v>482.854426565958</v>
      </c>
      <c r="D1122" s="1" t="n">
        <v>1207.81001383319</v>
      </c>
      <c r="E1122" s="1" t="n">
        <v>2.50139575694291</v>
      </c>
      <c r="F1122" s="1" t="n">
        <v>1.32273333077349</v>
      </c>
      <c r="G1122" s="2" t="n">
        <v>9.3949116798891E-006</v>
      </c>
      <c r="H1122" s="1" t="n">
        <v>0.00072653983657809</v>
      </c>
      <c r="I1122" s="1" t="s">
        <v>22</v>
      </c>
      <c r="J1122" s="1" t="n">
        <v>1.32758724353427</v>
      </c>
      <c r="K1122" s="1" t="n">
        <v>1.6053674134574</v>
      </c>
      <c r="L1122" s="1" t="n">
        <v>3.44987982883056</v>
      </c>
      <c r="M1122" s="1" t="n">
        <v>3.82324250129345</v>
      </c>
      <c r="N1122" s="1" t="s">
        <v>5717</v>
      </c>
      <c r="O1122" s="1" t="s">
        <v>5718</v>
      </c>
      <c r="P1122" s="1" t="s">
        <v>5719</v>
      </c>
      <c r="Q1122" s="1" t="s">
        <v>5720</v>
      </c>
    </row>
    <row r="1123" customFormat="false" ht="13.8" hidden="false" customHeight="false" outlineLevel="0" collapsed="false">
      <c r="A1123" s="1" t="s">
        <v>5721</v>
      </c>
      <c r="B1123" s="1" t="n">
        <v>7.2442468616796</v>
      </c>
      <c r="C1123" s="1" t="n">
        <v>1.48624451520107</v>
      </c>
      <c r="D1123" s="1" t="n">
        <v>13.0022492081581</v>
      </c>
      <c r="E1123" s="1" t="n">
        <v>8.7483917183029</v>
      </c>
      <c r="F1123" s="1" t="n">
        <v>3.12901781999742</v>
      </c>
      <c r="G1123" s="1" t="n">
        <v>0.0322205406203222</v>
      </c>
      <c r="H1123" s="1" t="n">
        <v>0.208864916256442</v>
      </c>
      <c r="I1123" s="1" t="s">
        <v>22</v>
      </c>
      <c r="J1123" s="1" t="n">
        <v>0.015704407451011</v>
      </c>
      <c r="K1123" s="1" t="n">
        <v>0.00789186138419707</v>
      </c>
      <c r="L1123" s="1" t="n">
        <v>0.11862636161475</v>
      </c>
      <c r="M1123" s="1" t="n">
        <v>0.0878037408116145</v>
      </c>
      <c r="N1123" s="1" t="s">
        <v>5722</v>
      </c>
      <c r="O1123" s="1" t="s">
        <v>5723</v>
      </c>
      <c r="P1123" s="1" t="s">
        <v>5724</v>
      </c>
      <c r="Q1123" s="1" t="s">
        <v>5725</v>
      </c>
      <c r="R1123" s="1" t="s">
        <v>5726</v>
      </c>
      <c r="S1123" s="1" t="s">
        <v>5727</v>
      </c>
    </row>
    <row r="1124" customFormat="false" ht="13.8" hidden="false" customHeight="false" outlineLevel="0" collapsed="false">
      <c r="A1124" s="1" t="s">
        <v>5728</v>
      </c>
      <c r="B1124" s="1" t="n">
        <v>1099.09462867874</v>
      </c>
      <c r="C1124" s="1" t="n">
        <v>1601.43731191491</v>
      </c>
      <c r="D1124" s="1" t="n">
        <v>596.751945442568</v>
      </c>
      <c r="E1124" s="1" t="n">
        <v>0.372635220250366</v>
      </c>
      <c r="F1124" s="1" t="n">
        <v>-1.42416405539265</v>
      </c>
      <c r="G1124" s="2" t="n">
        <v>1.58123497526548E-006</v>
      </c>
      <c r="H1124" s="1" t="n">
        <v>0.000183423257130795</v>
      </c>
      <c r="I1124" s="1" t="s">
        <v>28</v>
      </c>
      <c r="J1124" s="1" t="n">
        <v>6.92709223985925</v>
      </c>
      <c r="K1124" s="1" t="n">
        <v>6.91918126073063</v>
      </c>
      <c r="L1124" s="1" t="n">
        <v>3.37872923278088</v>
      </c>
      <c r="M1124" s="1" t="n">
        <v>1.79622843447751</v>
      </c>
      <c r="N1124" s="1" t="s">
        <v>5729</v>
      </c>
      <c r="O1124" s="1" t="s">
        <v>5730</v>
      </c>
      <c r="P1124" s="1" t="s">
        <v>5731</v>
      </c>
      <c r="Q1124" s="1" t="s">
        <v>5732</v>
      </c>
    </row>
    <row r="1125" customFormat="false" ht="13.8" hidden="false" customHeight="false" outlineLevel="0" collapsed="false">
      <c r="A1125" s="1" t="s">
        <v>5733</v>
      </c>
      <c r="B1125" s="1" t="n">
        <v>19.3445157906956</v>
      </c>
      <c r="C1125" s="1" t="n">
        <v>30.6436163969427</v>
      </c>
      <c r="D1125" s="1" t="n">
        <v>8.04541518444846</v>
      </c>
      <c r="E1125" s="1" t="n">
        <v>0.262547836398682</v>
      </c>
      <c r="F1125" s="1" t="n">
        <v>-1.92934778811763</v>
      </c>
      <c r="G1125" s="1" t="n">
        <v>0.0458519932963132</v>
      </c>
      <c r="H1125" s="1" t="n">
        <v>0.254474705246387</v>
      </c>
      <c r="I1125" s="1" t="s">
        <v>28</v>
      </c>
      <c r="J1125" s="1" t="n">
        <v>0.446507667681053</v>
      </c>
      <c r="K1125" s="1" t="n">
        <v>1.01562098442026</v>
      </c>
      <c r="L1125" s="1" t="n">
        <v>0.189349298176577</v>
      </c>
      <c r="M1125" s="1" t="n">
        <v>0.191114695299465</v>
      </c>
      <c r="N1125" s="1" t="s">
        <v>5734</v>
      </c>
      <c r="O1125" s="1" t="s">
        <v>5735</v>
      </c>
      <c r="P1125" s="1" t="s">
        <v>5736</v>
      </c>
      <c r="Q1125" s="1" t="s">
        <v>5737</v>
      </c>
      <c r="R1125" s="1" t="s">
        <v>5738</v>
      </c>
      <c r="S1125" s="1" t="s">
        <v>5739</v>
      </c>
    </row>
    <row r="1126" customFormat="false" ht="13.8" hidden="false" customHeight="false" outlineLevel="0" collapsed="false">
      <c r="A1126" s="1" t="s">
        <v>5740</v>
      </c>
      <c r="B1126" s="1" t="n">
        <v>878.372349877833</v>
      </c>
      <c r="C1126" s="1" t="n">
        <v>427.009223784221</v>
      </c>
      <c r="D1126" s="1" t="n">
        <v>1329.73547597144</v>
      </c>
      <c r="E1126" s="1" t="n">
        <v>3.11406733603346</v>
      </c>
      <c r="F1126" s="1" t="n">
        <v>1.63880014040643</v>
      </c>
      <c r="G1126" s="1" t="n">
        <v>0.0352648152649722</v>
      </c>
      <c r="H1126" s="1" t="n">
        <v>0.219099959427455</v>
      </c>
      <c r="I1126" s="1" t="s">
        <v>22</v>
      </c>
      <c r="J1126" s="1" t="n">
        <v>8.3294097452344</v>
      </c>
      <c r="K1126" s="1" t="n">
        <v>9.24946176896012</v>
      </c>
      <c r="L1126" s="1" t="n">
        <v>18.5786695818248</v>
      </c>
      <c r="M1126" s="1" t="n">
        <v>35.2733746674943</v>
      </c>
      <c r="N1126" s="1" t="s">
        <v>5741</v>
      </c>
      <c r="O1126" s="1" t="s">
        <v>5742</v>
      </c>
      <c r="P1126" s="1" t="s">
        <v>5743</v>
      </c>
      <c r="Q1126" s="1" t="s">
        <v>5744</v>
      </c>
    </row>
    <row r="1127" customFormat="false" ht="13.8" hidden="false" customHeight="false" outlineLevel="0" collapsed="false">
      <c r="A1127" s="1" t="s">
        <v>5745</v>
      </c>
      <c r="B1127" s="1" t="n">
        <v>274.253852424787</v>
      </c>
      <c r="C1127" s="1" t="n">
        <v>388.454036393385</v>
      </c>
      <c r="D1127" s="1" t="n">
        <v>160.053668456189</v>
      </c>
      <c r="E1127" s="1" t="n">
        <v>0.412027301716861</v>
      </c>
      <c r="F1127" s="1" t="n">
        <v>-1.27918815857952</v>
      </c>
      <c r="G1127" s="1" t="n">
        <v>0.000165897760525158</v>
      </c>
      <c r="H1127" s="1" t="n">
        <v>0.00600635110797003</v>
      </c>
      <c r="I1127" s="1" t="s">
        <v>28</v>
      </c>
      <c r="J1127" s="1" t="n">
        <v>3.97096278790145</v>
      </c>
      <c r="K1127" s="1" t="n">
        <v>4.14651240305724</v>
      </c>
      <c r="L1127" s="1" t="n">
        <v>2.21265184239398</v>
      </c>
      <c r="M1127" s="1" t="n">
        <v>1.14285296879263</v>
      </c>
      <c r="N1127" s="1" t="s">
        <v>5746</v>
      </c>
      <c r="O1127" s="1" t="s">
        <v>5747</v>
      </c>
      <c r="P1127" s="1" t="s">
        <v>5748</v>
      </c>
      <c r="Q1127" s="1" t="s">
        <v>5749</v>
      </c>
    </row>
    <row r="1128" customFormat="false" ht="13.8" hidden="false" customHeight="false" outlineLevel="0" collapsed="false">
      <c r="A1128" s="1" t="s">
        <v>5750</v>
      </c>
      <c r="B1128" s="1" t="n">
        <v>184.890439219652</v>
      </c>
      <c r="C1128" s="1" t="n">
        <v>264.741305442373</v>
      </c>
      <c r="D1128" s="1" t="n">
        <v>105.03957299693</v>
      </c>
      <c r="E1128" s="1" t="n">
        <v>0.396763069598878</v>
      </c>
      <c r="F1128" s="1" t="n">
        <v>-1.33365034785733</v>
      </c>
      <c r="G1128" s="1" t="n">
        <v>0.000224844731000782</v>
      </c>
      <c r="H1128" s="1" t="n">
        <v>0.00756576774237746</v>
      </c>
      <c r="I1128" s="1" t="s">
        <v>28</v>
      </c>
      <c r="J1128" s="1" t="n">
        <v>2.16389351179891</v>
      </c>
      <c r="K1128" s="1" t="n">
        <v>2.26613161713724</v>
      </c>
      <c r="L1128" s="1" t="n">
        <v>0.881736565175592</v>
      </c>
      <c r="M1128" s="1" t="n">
        <v>0.864769956645766</v>
      </c>
      <c r="N1128" s="1" t="s">
        <v>5751</v>
      </c>
      <c r="O1128" s="1" t="s">
        <v>5752</v>
      </c>
      <c r="P1128" s="1" t="s">
        <v>5753</v>
      </c>
      <c r="Q1128" s="1" t="s">
        <v>5754</v>
      </c>
    </row>
    <row r="1129" customFormat="false" ht="13.8" hidden="false" customHeight="false" outlineLevel="0" collapsed="false">
      <c r="A1129" s="1" t="s">
        <v>5755</v>
      </c>
      <c r="B1129" s="1" t="n">
        <v>559.284495571193</v>
      </c>
      <c r="C1129" s="1" t="n">
        <v>370.345378988678</v>
      </c>
      <c r="D1129" s="1" t="n">
        <v>748.223612153707</v>
      </c>
      <c r="E1129" s="1" t="n">
        <v>2.02034007875816</v>
      </c>
      <c r="F1129" s="1" t="n">
        <v>1.01459815864159</v>
      </c>
      <c r="G1129" s="1" t="n">
        <v>0.00089690979205867</v>
      </c>
      <c r="H1129" s="1" t="n">
        <v>0.0208357226002351</v>
      </c>
      <c r="I1129" s="1" t="s">
        <v>22</v>
      </c>
      <c r="J1129" s="1" t="n">
        <v>2.60430794379608</v>
      </c>
      <c r="K1129" s="1" t="n">
        <v>1.94631718023255</v>
      </c>
      <c r="L1129" s="1" t="n">
        <v>4.54889980924538</v>
      </c>
      <c r="M1129" s="1" t="n">
        <v>4.59131145118377</v>
      </c>
      <c r="N1129" s="1" t="s">
        <v>5756</v>
      </c>
      <c r="O1129" s="1" t="s">
        <v>5757</v>
      </c>
      <c r="R1129" s="1" t="s">
        <v>5758</v>
      </c>
      <c r="S1129" s="1" t="s">
        <v>5759</v>
      </c>
    </row>
    <row r="1130" customFormat="false" ht="13.8" hidden="false" customHeight="false" outlineLevel="0" collapsed="false">
      <c r="A1130" s="1" t="s">
        <v>5760</v>
      </c>
      <c r="B1130" s="1" t="n">
        <v>27.4157850813894</v>
      </c>
      <c r="C1130" s="1" t="n">
        <v>39.5675405255114</v>
      </c>
      <c r="D1130" s="1" t="n">
        <v>15.2640296372674</v>
      </c>
      <c r="E1130" s="1" t="n">
        <v>0.385771504484233</v>
      </c>
      <c r="F1130" s="1" t="n">
        <v>-1.3741815141172</v>
      </c>
      <c r="G1130" s="1" t="n">
        <v>0.0403773446784399</v>
      </c>
      <c r="H1130" s="1" t="n">
        <v>0.237153011782229</v>
      </c>
      <c r="I1130" s="1" t="s">
        <v>28</v>
      </c>
      <c r="J1130" s="1" t="n">
        <v>0.337505328541798</v>
      </c>
      <c r="K1130" s="1" t="n">
        <v>0.483117135521624</v>
      </c>
      <c r="L1130" s="1" t="n">
        <v>0.103006608081261</v>
      </c>
      <c r="M1130" s="1" t="n">
        <v>0.207933979231583</v>
      </c>
      <c r="N1130" s="1" t="s">
        <v>5761</v>
      </c>
      <c r="O1130" s="1" t="s">
        <v>5762</v>
      </c>
      <c r="P1130" s="1" t="s">
        <v>5763</v>
      </c>
      <c r="Q1130" s="1" t="s">
        <v>5764</v>
      </c>
    </row>
    <row r="1131" customFormat="false" ht="13.8" hidden="false" customHeight="false" outlineLevel="0" collapsed="false">
      <c r="A1131" s="1" t="s">
        <v>5765</v>
      </c>
      <c r="B1131" s="1" t="n">
        <v>488.900213222837</v>
      </c>
      <c r="C1131" s="1" t="n">
        <v>669.447175942535</v>
      </c>
      <c r="D1131" s="1" t="n">
        <v>308.353250503139</v>
      </c>
      <c r="E1131" s="1" t="n">
        <v>0.460608785254787</v>
      </c>
      <c r="F1131" s="1" t="n">
        <v>-1.11838616677301</v>
      </c>
      <c r="G1131" s="1" t="n">
        <v>0.000326609442312222</v>
      </c>
      <c r="H1131" s="1" t="n">
        <v>0.010338918647844</v>
      </c>
      <c r="I1131" s="1" t="s">
        <v>28</v>
      </c>
      <c r="J1131" s="1" t="n">
        <v>10.2283816446028</v>
      </c>
      <c r="K1131" s="1" t="n">
        <v>11.4866177120391</v>
      </c>
      <c r="L1131" s="1" t="n">
        <v>5.59414775931126</v>
      </c>
      <c r="M1131" s="1" t="n">
        <v>4.37710657549195</v>
      </c>
      <c r="N1131" s="1" t="s">
        <v>5766</v>
      </c>
      <c r="O1131" s="1" t="s">
        <v>5767</v>
      </c>
      <c r="P1131" s="1" t="s">
        <v>5768</v>
      </c>
      <c r="Q1131" s="1" t="s">
        <v>5769</v>
      </c>
    </row>
    <row r="1132" customFormat="false" ht="13.8" hidden="false" customHeight="false" outlineLevel="0" collapsed="false">
      <c r="A1132" s="1" t="s">
        <v>5770</v>
      </c>
      <c r="B1132" s="1" t="n">
        <v>262.315037296078</v>
      </c>
      <c r="C1132" s="1" t="n">
        <v>351.375407961706</v>
      </c>
      <c r="D1132" s="1" t="n">
        <v>173.254666630451</v>
      </c>
      <c r="E1132" s="1" t="n">
        <v>0.493075675487604</v>
      </c>
      <c r="F1132" s="1" t="n">
        <v>-1.0201190116265</v>
      </c>
      <c r="G1132" s="1" t="n">
        <v>0.00282648840396455</v>
      </c>
      <c r="H1132" s="1" t="n">
        <v>0.0446165116729659</v>
      </c>
      <c r="I1132" s="1" t="s">
        <v>28</v>
      </c>
      <c r="J1132" s="1" t="n">
        <v>2.94135085992152</v>
      </c>
      <c r="K1132" s="1" t="n">
        <v>2.89032973022513</v>
      </c>
      <c r="L1132" s="1" t="n">
        <v>1.95568598028402</v>
      </c>
      <c r="M1132" s="1" t="n">
        <v>0.932822862657085</v>
      </c>
      <c r="N1132" s="1" t="s">
        <v>5771</v>
      </c>
      <c r="O1132" s="1" t="s">
        <v>5772</v>
      </c>
      <c r="P1132" s="1" t="s">
        <v>5773</v>
      </c>
      <c r="Q1132" s="1" t="s">
        <v>5774</v>
      </c>
    </row>
    <row r="1133" customFormat="false" ht="13.8" hidden="false" customHeight="false" outlineLevel="0" collapsed="false">
      <c r="A1133" s="1" t="s">
        <v>5775</v>
      </c>
      <c r="B1133" s="1" t="n">
        <v>23.7796800655623</v>
      </c>
      <c r="C1133" s="1" t="n">
        <v>41.1118983769735</v>
      </c>
      <c r="D1133" s="1" t="n">
        <v>6.44746175415111</v>
      </c>
      <c r="E1133" s="1" t="n">
        <v>0.156827147582226</v>
      </c>
      <c r="F1133" s="1" t="n">
        <v>-2.67275277591789</v>
      </c>
      <c r="G1133" s="1" t="n">
        <v>0.0010724013589231</v>
      </c>
      <c r="H1133" s="1" t="n">
        <v>0.0235474231139876</v>
      </c>
      <c r="I1133" s="1" t="s">
        <v>28</v>
      </c>
      <c r="J1133" s="1" t="n">
        <v>2.07636441544862</v>
      </c>
      <c r="K1133" s="1" t="n">
        <v>1.18123648379456</v>
      </c>
      <c r="L1133" s="1" t="n">
        <v>0.355114666762246</v>
      </c>
      <c r="M1133" s="1" t="n">
        <v>0.159300256165485</v>
      </c>
      <c r="N1133" s="1" t="s">
        <v>5776</v>
      </c>
      <c r="O1133" s="1" t="s">
        <v>5777</v>
      </c>
      <c r="P1133" s="1" t="s">
        <v>5778</v>
      </c>
      <c r="Q1133" s="1" t="s">
        <v>5779</v>
      </c>
      <c r="R1133" s="1" t="s">
        <v>2384</v>
      </c>
      <c r="S1133" s="1" t="s">
        <v>2385</v>
      </c>
    </row>
    <row r="1134" customFormat="false" ht="13.8" hidden="false" customHeight="false" outlineLevel="0" collapsed="false">
      <c r="A1134" s="1" t="s">
        <v>5780</v>
      </c>
      <c r="B1134" s="1" t="n">
        <v>1169.57324360649</v>
      </c>
      <c r="C1134" s="1" t="n">
        <v>732.249709919751</v>
      </c>
      <c r="D1134" s="1" t="n">
        <v>1606.89677729322</v>
      </c>
      <c r="E1134" s="1" t="n">
        <v>2.19446557031661</v>
      </c>
      <c r="F1134" s="1" t="n">
        <v>1.13386963546384</v>
      </c>
      <c r="G1134" s="2" t="n">
        <v>9.72834596007704E-005</v>
      </c>
      <c r="H1134" s="1" t="n">
        <v>0.00433542134556638</v>
      </c>
      <c r="I1134" s="1" t="s">
        <v>22</v>
      </c>
      <c r="J1134" s="1" t="n">
        <v>17.2157651510068</v>
      </c>
      <c r="K1134" s="1" t="n">
        <v>19.9182400749114</v>
      </c>
      <c r="L1134" s="1" t="n">
        <v>41.129784899959</v>
      </c>
      <c r="M1134" s="1" t="n">
        <v>39.8344132179907</v>
      </c>
      <c r="N1134" s="1" t="s">
        <v>5781</v>
      </c>
      <c r="O1134" s="1" t="s">
        <v>5782</v>
      </c>
      <c r="P1134" s="1" t="s">
        <v>5783</v>
      </c>
      <c r="Q1134" s="1" t="s">
        <v>5784</v>
      </c>
    </row>
    <row r="1135" customFormat="false" ht="13.8" hidden="false" customHeight="false" outlineLevel="0" collapsed="false">
      <c r="A1135" s="1" t="s">
        <v>5785</v>
      </c>
      <c r="B1135" s="1" t="n">
        <v>1309.97661669813</v>
      </c>
      <c r="C1135" s="1" t="n">
        <v>1837.45316611322</v>
      </c>
      <c r="D1135" s="1" t="n">
        <v>782.500067283047</v>
      </c>
      <c r="E1135" s="1" t="n">
        <v>0.425861231031144</v>
      </c>
      <c r="F1135" s="1" t="n">
        <v>-1.23154469710748</v>
      </c>
      <c r="G1135" s="2" t="n">
        <v>2.56360924148646E-005</v>
      </c>
      <c r="H1135" s="1" t="n">
        <v>0.00159800673421443</v>
      </c>
      <c r="I1135" s="1" t="s">
        <v>28</v>
      </c>
      <c r="J1135" s="1" t="n">
        <v>38.370915248072</v>
      </c>
      <c r="K1135" s="1" t="n">
        <v>38.8775639960931</v>
      </c>
      <c r="L1135" s="1" t="n">
        <v>20.7754301307966</v>
      </c>
      <c r="M1135" s="1" t="n">
        <v>12.1722211856309</v>
      </c>
      <c r="N1135" s="1" t="s">
        <v>5786</v>
      </c>
      <c r="O1135" s="1" t="s">
        <v>5787</v>
      </c>
      <c r="R1135" s="1" t="s">
        <v>5788</v>
      </c>
      <c r="S1135" s="1" t="s">
        <v>5789</v>
      </c>
    </row>
    <row r="1136" customFormat="false" ht="13.8" hidden="false" customHeight="false" outlineLevel="0" collapsed="false">
      <c r="A1136" s="1" t="s">
        <v>5790</v>
      </c>
      <c r="B1136" s="1" t="n">
        <v>734.306956684677</v>
      </c>
      <c r="C1136" s="1" t="n">
        <v>454.354971629569</v>
      </c>
      <c r="D1136" s="1" t="n">
        <v>1014.25894173979</v>
      </c>
      <c r="E1136" s="1" t="n">
        <v>2.23230514701334</v>
      </c>
      <c r="F1136" s="1" t="n">
        <v>1.15853425117804</v>
      </c>
      <c r="G1136" s="1" t="n">
        <v>0.000111716505407704</v>
      </c>
      <c r="H1136" s="1" t="n">
        <v>0.0046023769106539</v>
      </c>
      <c r="I1136" s="1" t="s">
        <v>22</v>
      </c>
      <c r="J1136" s="1" t="n">
        <v>4.01228296728503</v>
      </c>
      <c r="K1136" s="1" t="n">
        <v>3.7282038814429</v>
      </c>
      <c r="L1136" s="1" t="n">
        <v>8.41241745983246</v>
      </c>
      <c r="M1136" s="1" t="n">
        <v>8.74737175275493</v>
      </c>
      <c r="N1136" s="1" t="s">
        <v>5791</v>
      </c>
      <c r="O1136" s="1" t="s">
        <v>5792</v>
      </c>
      <c r="P1136" s="1" t="s">
        <v>5793</v>
      </c>
      <c r="Q1136" s="1" t="s">
        <v>5794</v>
      </c>
    </row>
    <row r="1137" customFormat="false" ht="13.8" hidden="false" customHeight="false" outlineLevel="0" collapsed="false">
      <c r="A1137" s="1" t="s">
        <v>5795</v>
      </c>
      <c r="B1137" s="1" t="n">
        <v>585.452848721207</v>
      </c>
      <c r="C1137" s="1" t="n">
        <v>365.763961733191</v>
      </c>
      <c r="D1137" s="1" t="n">
        <v>805.141735709222</v>
      </c>
      <c r="E1137" s="1" t="n">
        <v>2.20126043007085</v>
      </c>
      <c r="F1137" s="1" t="n">
        <v>1.13832983988878</v>
      </c>
      <c r="G1137" s="1" t="n">
        <v>0.000182875048135888</v>
      </c>
      <c r="H1137" s="1" t="n">
        <v>0.00650091300147574</v>
      </c>
      <c r="I1137" s="1" t="s">
        <v>22</v>
      </c>
      <c r="J1137" s="1" t="n">
        <v>1.39417323559346</v>
      </c>
      <c r="K1137" s="1" t="n">
        <v>1.28838946021995</v>
      </c>
      <c r="L1137" s="1" t="n">
        <v>3.12196599847082</v>
      </c>
      <c r="M1137" s="1" t="n">
        <v>2.7571894271272</v>
      </c>
      <c r="N1137" s="1" t="s">
        <v>5796</v>
      </c>
      <c r="O1137" s="1" t="s">
        <v>5797</v>
      </c>
      <c r="P1137" s="1" t="s">
        <v>5798</v>
      </c>
      <c r="Q1137" s="1" t="s">
        <v>5799</v>
      </c>
    </row>
    <row r="1138" customFormat="false" ht="13.8" hidden="false" customHeight="false" outlineLevel="0" collapsed="false">
      <c r="A1138" s="1" t="s">
        <v>5800</v>
      </c>
      <c r="B1138" s="1" t="n">
        <v>72.8598224891803</v>
      </c>
      <c r="C1138" s="1" t="n">
        <v>48.5108357661672</v>
      </c>
      <c r="D1138" s="1" t="n">
        <v>97.2088092121934</v>
      </c>
      <c r="E1138" s="1" t="n">
        <v>2.00385764699584</v>
      </c>
      <c r="F1138" s="1" t="n">
        <v>1.00278002386858</v>
      </c>
      <c r="G1138" s="1" t="n">
        <v>0.0300473530094009</v>
      </c>
      <c r="H1138" s="1" t="n">
        <v>0.200590465067315</v>
      </c>
      <c r="I1138" s="1" t="s">
        <v>22</v>
      </c>
      <c r="J1138" s="1" t="n">
        <v>0.44752916156017</v>
      </c>
      <c r="K1138" s="1" t="n">
        <v>0.381896671844073</v>
      </c>
      <c r="L1138" s="1" t="n">
        <v>0.782405131135749</v>
      </c>
      <c r="M1138" s="1" t="n">
        <v>0.86695313022983</v>
      </c>
      <c r="N1138" s="1" t="s">
        <v>5801</v>
      </c>
      <c r="O1138" s="1" t="s">
        <v>5802</v>
      </c>
      <c r="P1138" s="1" t="s">
        <v>5803</v>
      </c>
      <c r="Q1138" s="1" t="s">
        <v>5804</v>
      </c>
    </row>
    <row r="1139" customFormat="false" ht="13.8" hidden="false" customHeight="false" outlineLevel="0" collapsed="false">
      <c r="A1139" s="1" t="s">
        <v>5805</v>
      </c>
      <c r="B1139" s="1" t="n">
        <v>944.80659586107</v>
      </c>
      <c r="C1139" s="1" t="n">
        <v>597.143513858426</v>
      </c>
      <c r="D1139" s="1" t="n">
        <v>1292.46967786372</v>
      </c>
      <c r="E1139" s="1" t="n">
        <v>2.16442052516398</v>
      </c>
      <c r="F1139" s="1" t="n">
        <v>1.11398082755104</v>
      </c>
      <c r="G1139" s="1" t="n">
        <v>0.000137872196195592</v>
      </c>
      <c r="H1139" s="1" t="n">
        <v>0.00526182373013135</v>
      </c>
      <c r="I1139" s="1" t="s">
        <v>22</v>
      </c>
      <c r="J1139" s="1" t="n">
        <v>1.91866274327767</v>
      </c>
      <c r="K1139" s="1" t="n">
        <v>2.30350528083035</v>
      </c>
      <c r="L1139" s="1" t="n">
        <v>5.31585680232177</v>
      </c>
      <c r="M1139" s="1" t="n">
        <v>3.8050857649916</v>
      </c>
      <c r="N1139" s="1" t="s">
        <v>5806</v>
      </c>
      <c r="O1139" s="1" t="s">
        <v>5807</v>
      </c>
      <c r="P1139" s="1" t="s">
        <v>5808</v>
      </c>
      <c r="Q1139" s="1" t="s">
        <v>5809</v>
      </c>
    </row>
    <row r="1140" customFormat="false" ht="13.8" hidden="false" customHeight="false" outlineLevel="0" collapsed="false">
      <c r="A1140" s="1" t="s">
        <v>5810</v>
      </c>
      <c r="B1140" s="1" t="n">
        <v>3669.67456549994</v>
      </c>
      <c r="C1140" s="1" t="n">
        <v>5101.75777842451</v>
      </c>
      <c r="D1140" s="1" t="n">
        <v>2237.59135257537</v>
      </c>
      <c r="E1140" s="1" t="n">
        <v>0.438592236197143</v>
      </c>
      <c r="F1140" s="1" t="n">
        <v>-1.18904782072131</v>
      </c>
      <c r="G1140" s="2" t="n">
        <v>2.25915442120237E-005</v>
      </c>
      <c r="H1140" s="1" t="n">
        <v>0.00143285650196547</v>
      </c>
      <c r="I1140" s="1" t="s">
        <v>28</v>
      </c>
      <c r="J1140" s="1" t="n">
        <v>14.6626646495629</v>
      </c>
      <c r="K1140" s="1" t="n">
        <v>13.7634869316908</v>
      </c>
      <c r="L1140" s="1" t="n">
        <v>6.08715194095895</v>
      </c>
      <c r="M1140" s="1" t="n">
        <v>6.2949163443667</v>
      </c>
      <c r="N1140" s="1" t="s">
        <v>5811</v>
      </c>
      <c r="O1140" s="1" t="s">
        <v>5812</v>
      </c>
      <c r="P1140" s="1" t="s">
        <v>5813</v>
      </c>
      <c r="Q1140" s="1" t="s">
        <v>5814</v>
      </c>
    </row>
    <row r="1141" customFormat="false" ht="13.8" hidden="false" customHeight="false" outlineLevel="0" collapsed="false">
      <c r="A1141" s="1" t="s">
        <v>5815</v>
      </c>
      <c r="B1141" s="1" t="n">
        <v>2873.82265894935</v>
      </c>
      <c r="C1141" s="1" t="n">
        <v>1903.58262531016</v>
      </c>
      <c r="D1141" s="1" t="n">
        <v>3844.06269258855</v>
      </c>
      <c r="E1141" s="1" t="n">
        <v>2.01938315756702</v>
      </c>
      <c r="F1141" s="1" t="n">
        <v>1.01391467346103</v>
      </c>
      <c r="G1141" s="1" t="n">
        <v>0.000284321081442981</v>
      </c>
      <c r="H1141" s="1" t="n">
        <v>0.00923231916759234</v>
      </c>
      <c r="I1141" s="1" t="s">
        <v>22</v>
      </c>
      <c r="J1141" s="1" t="n">
        <v>6.83515383135998</v>
      </c>
      <c r="K1141" s="1" t="n">
        <v>7.34637634956747</v>
      </c>
      <c r="L1141" s="1" t="n">
        <v>16.7565991044051</v>
      </c>
      <c r="M1141" s="1" t="n">
        <v>11.8408492346296</v>
      </c>
      <c r="N1141" s="1" t="s">
        <v>5816</v>
      </c>
      <c r="O1141" s="1" t="s">
        <v>5817</v>
      </c>
      <c r="P1141" s="1" t="s">
        <v>5818</v>
      </c>
      <c r="Q1141" s="1" t="s">
        <v>5819</v>
      </c>
      <c r="R1141" s="1" t="s">
        <v>3918</v>
      </c>
      <c r="S1141" s="1" t="s">
        <v>3919</v>
      </c>
    </row>
    <row r="1142" customFormat="false" ht="13.8" hidden="false" customHeight="false" outlineLevel="0" collapsed="false">
      <c r="A1142" s="1" t="s">
        <v>5820</v>
      </c>
      <c r="B1142" s="1" t="n">
        <v>25.1053803209626</v>
      </c>
      <c r="C1142" s="1" t="n">
        <v>38.1426378652525</v>
      </c>
      <c r="D1142" s="1" t="n">
        <v>12.0681227766727</v>
      </c>
      <c r="E1142" s="1" t="n">
        <v>0.316394550877841</v>
      </c>
      <c r="F1142" s="1" t="n">
        <v>-1.66020334175559</v>
      </c>
      <c r="G1142" s="1" t="n">
        <v>0.0199619927738517</v>
      </c>
      <c r="H1142" s="1" t="n">
        <v>0.159093298437188</v>
      </c>
      <c r="I1142" s="1" t="s">
        <v>28</v>
      </c>
      <c r="J1142" s="1" t="n">
        <v>0.638220524423377</v>
      </c>
      <c r="K1142" s="1" t="n">
        <v>0.346379687433069</v>
      </c>
      <c r="L1142" s="1" t="n">
        <v>0.154269616768669</v>
      </c>
      <c r="M1142" s="1" t="n">
        <v>0.155707948678083</v>
      </c>
      <c r="N1142" s="1" t="s">
        <v>5821</v>
      </c>
      <c r="O1142" s="1" t="s">
        <v>5822</v>
      </c>
      <c r="P1142" s="1" t="s">
        <v>5823</v>
      </c>
      <c r="Q1142" s="1" t="s">
        <v>5824</v>
      </c>
      <c r="R1142" s="1" t="s">
        <v>5825</v>
      </c>
      <c r="S1142" s="1" t="s">
        <v>5826</v>
      </c>
    </row>
    <row r="1143" customFormat="false" ht="13.8" hidden="false" customHeight="false" outlineLevel="0" collapsed="false">
      <c r="A1143" s="1" t="s">
        <v>5827</v>
      </c>
      <c r="B1143" s="1" t="n">
        <v>5634.05484184357</v>
      </c>
      <c r="C1143" s="1" t="n">
        <v>3583.25566329526</v>
      </c>
      <c r="D1143" s="1" t="n">
        <v>7684.85402039188</v>
      </c>
      <c r="E1143" s="1" t="n">
        <v>2.14465691050486</v>
      </c>
      <c r="F1143" s="1" t="n">
        <v>1.10074687238563</v>
      </c>
      <c r="G1143" s="2" t="n">
        <v>7.39110276917507E-005</v>
      </c>
      <c r="H1143" s="1" t="n">
        <v>0.00355095160834046</v>
      </c>
      <c r="I1143" s="1" t="s">
        <v>22</v>
      </c>
      <c r="J1143" s="1" t="n">
        <v>37.1298570074059</v>
      </c>
      <c r="K1143" s="1" t="n">
        <v>38.2672788332503</v>
      </c>
      <c r="L1143" s="1" t="n">
        <v>90.2936178890665</v>
      </c>
      <c r="M1143" s="1" t="n">
        <v>70.9382787840398</v>
      </c>
      <c r="N1143" s="1" t="s">
        <v>5828</v>
      </c>
      <c r="O1143" s="1" t="s">
        <v>5829</v>
      </c>
      <c r="P1143" s="1" t="s">
        <v>5830</v>
      </c>
      <c r="Q1143" s="1" t="s">
        <v>5831</v>
      </c>
    </row>
    <row r="1144" customFormat="false" ht="13.8" hidden="false" customHeight="false" outlineLevel="0" collapsed="false">
      <c r="A1144" s="1" t="s">
        <v>5832</v>
      </c>
      <c r="B1144" s="1" t="n">
        <v>651.427692634457</v>
      </c>
      <c r="C1144" s="1" t="n">
        <v>912.907166791567</v>
      </c>
      <c r="D1144" s="1" t="n">
        <v>389.948218477347</v>
      </c>
      <c r="E1144" s="1" t="n">
        <v>0.427149914758396</v>
      </c>
      <c r="F1144" s="1" t="n">
        <v>-1.22718560040354</v>
      </c>
      <c r="G1144" s="2" t="n">
        <v>5.90201903222043E-005</v>
      </c>
      <c r="H1144" s="1" t="n">
        <v>0.00293139153735523</v>
      </c>
      <c r="I1144" s="1" t="s">
        <v>28</v>
      </c>
      <c r="J1144" s="1" t="n">
        <v>4.98490690264321</v>
      </c>
      <c r="K1144" s="1" t="n">
        <v>5.50596178685763</v>
      </c>
      <c r="L1144" s="1" t="n">
        <v>2.83872261763</v>
      </c>
      <c r="M1144" s="1" t="n">
        <v>1.64878104140048</v>
      </c>
      <c r="N1144" s="1" t="s">
        <v>5833</v>
      </c>
      <c r="O1144" s="1" t="s">
        <v>5834</v>
      </c>
      <c r="P1144" s="1" t="s">
        <v>5835</v>
      </c>
      <c r="Q1144" s="1" t="s">
        <v>5836</v>
      </c>
    </row>
    <row r="1145" customFormat="false" ht="13.8" hidden="false" customHeight="false" outlineLevel="0" collapsed="false">
      <c r="A1145" s="1" t="s">
        <v>5837</v>
      </c>
      <c r="B1145" s="1" t="n">
        <v>8.60549496523861</v>
      </c>
      <c r="C1145" s="1" t="n">
        <v>1.98273552649515</v>
      </c>
      <c r="D1145" s="1" t="n">
        <v>15.2282544039821</v>
      </c>
      <c r="E1145" s="1" t="n">
        <v>7.68042646156688</v>
      </c>
      <c r="F1145" s="1" t="n">
        <v>2.94118641991858</v>
      </c>
      <c r="G1145" s="1" t="n">
        <v>0.025584060321028</v>
      </c>
      <c r="H1145" s="1" t="n">
        <v>0.183742065607012</v>
      </c>
      <c r="I1145" s="1" t="s">
        <v>22</v>
      </c>
      <c r="J1145" s="1" t="n">
        <v>0.0875468367369026</v>
      </c>
      <c r="K1145" s="1" t="n">
        <v>0.0293296643976248</v>
      </c>
      <c r="L1145" s="1" t="n">
        <v>0.32330340723105</v>
      </c>
      <c r="M1145" s="1" t="n">
        <v>0.563639706370412</v>
      </c>
      <c r="N1145" s="1" t="s">
        <v>5838</v>
      </c>
      <c r="O1145" s="1" t="s">
        <v>5839</v>
      </c>
      <c r="P1145" s="1" t="s">
        <v>5840</v>
      </c>
      <c r="Q1145" s="1" t="s">
        <v>5841</v>
      </c>
    </row>
    <row r="1146" customFormat="false" ht="13.8" hidden="false" customHeight="false" outlineLevel="0" collapsed="false">
      <c r="A1146" s="1" t="s">
        <v>5842</v>
      </c>
      <c r="B1146" s="1" t="n">
        <v>34.6999912576644</v>
      </c>
      <c r="C1146" s="1" t="n">
        <v>54.9071055767292</v>
      </c>
      <c r="D1146" s="1" t="n">
        <v>14.4928769385996</v>
      </c>
      <c r="E1146" s="1" t="n">
        <v>0.263952666715362</v>
      </c>
      <c r="F1146" s="1" t="n">
        <v>-1.92164885324861</v>
      </c>
      <c r="G1146" s="1" t="n">
        <v>0.00227264274432365</v>
      </c>
      <c r="H1146" s="1" t="n">
        <v>0.0385913987208461</v>
      </c>
      <c r="I1146" s="1" t="s">
        <v>28</v>
      </c>
      <c r="J1146" s="1" t="n">
        <v>0.431147212384199</v>
      </c>
      <c r="K1146" s="1" t="n">
        <v>0.568738704290468</v>
      </c>
      <c r="L1146" s="1" t="n">
        <v>0.153791261367836</v>
      </c>
      <c r="M1146" s="1" t="n">
        <v>0.109570682352949</v>
      </c>
      <c r="N1146" s="1" t="s">
        <v>5843</v>
      </c>
      <c r="O1146" s="1" t="s">
        <v>5844</v>
      </c>
      <c r="P1146" s="1" t="s">
        <v>5845</v>
      </c>
      <c r="Q1146" s="1" t="s">
        <v>5846</v>
      </c>
    </row>
    <row r="1147" customFormat="false" ht="13.8" hidden="false" customHeight="false" outlineLevel="0" collapsed="false">
      <c r="A1147" s="1" t="s">
        <v>5847</v>
      </c>
      <c r="B1147" s="1" t="n">
        <v>34.60182207028</v>
      </c>
      <c r="C1147" s="1" t="n">
        <v>20.7880521007279</v>
      </c>
      <c r="D1147" s="1" t="n">
        <v>48.415592039832</v>
      </c>
      <c r="E1147" s="1" t="n">
        <v>2.32901052033329</v>
      </c>
      <c r="F1147" s="1" t="n">
        <v>1.21971715633641</v>
      </c>
      <c r="G1147" s="1" t="n">
        <v>0.0472447151328657</v>
      </c>
      <c r="H1147" s="1" t="n">
        <v>0.258300408441143</v>
      </c>
      <c r="I1147" s="1" t="s">
        <v>22</v>
      </c>
      <c r="J1147" s="1" t="n">
        <v>0.368125078022144</v>
      </c>
      <c r="K1147" s="1" t="n">
        <v>0.336349362358083</v>
      </c>
      <c r="L1147" s="1" t="n">
        <v>0.741521576218005</v>
      </c>
      <c r="M1147" s="1" t="n">
        <v>0.8845142663949</v>
      </c>
      <c r="N1147" s="1" t="s">
        <v>5848</v>
      </c>
      <c r="O1147" s="1" t="s">
        <v>5849</v>
      </c>
      <c r="R1147" s="1" t="s">
        <v>5850</v>
      </c>
      <c r="S1147" s="1" t="s">
        <v>5851</v>
      </c>
    </row>
    <row r="1148" customFormat="false" ht="13.8" hidden="false" customHeight="false" outlineLevel="0" collapsed="false">
      <c r="A1148" s="1" t="s">
        <v>5852</v>
      </c>
      <c r="B1148" s="1" t="n">
        <v>25.6538103232157</v>
      </c>
      <c r="C1148" s="1" t="n">
        <v>38.1264952718467</v>
      </c>
      <c r="D1148" s="1" t="n">
        <v>13.1811253745847</v>
      </c>
      <c r="E1148" s="1" t="n">
        <v>0.345720876797135</v>
      </c>
      <c r="F1148" s="1" t="n">
        <v>-1.53232036967208</v>
      </c>
      <c r="G1148" s="1" t="n">
        <v>0.0281297725191902</v>
      </c>
      <c r="H1148" s="1" t="n">
        <v>0.193797332042706</v>
      </c>
      <c r="I1148" s="1" t="s">
        <v>28</v>
      </c>
      <c r="J1148" s="1" t="n">
        <v>1.2670264750731</v>
      </c>
      <c r="K1148" s="1" t="n">
        <v>0.905547099755141</v>
      </c>
      <c r="L1148" s="1" t="n">
        <v>0.28357736873143</v>
      </c>
      <c r="M1148" s="1" t="n">
        <v>0.457954081189285</v>
      </c>
      <c r="N1148" s="1" t="s">
        <v>5853</v>
      </c>
      <c r="O1148" s="1" t="s">
        <v>5854</v>
      </c>
      <c r="R1148" s="1" t="s">
        <v>5850</v>
      </c>
      <c r="S1148" s="1" t="s">
        <v>5851</v>
      </c>
    </row>
    <row r="1149" customFormat="false" ht="13.8" hidden="false" customHeight="false" outlineLevel="0" collapsed="false">
      <c r="A1149" s="1" t="s">
        <v>5855</v>
      </c>
      <c r="B1149" s="1" t="n">
        <v>113.902309997094</v>
      </c>
      <c r="C1149" s="1" t="n">
        <v>67.2580390041389</v>
      </c>
      <c r="D1149" s="1" t="n">
        <v>160.546580990049</v>
      </c>
      <c r="E1149" s="1" t="n">
        <v>2.38702441176093</v>
      </c>
      <c r="F1149" s="1" t="n">
        <v>1.2552133207332</v>
      </c>
      <c r="G1149" s="1" t="n">
        <v>0.00208692669109192</v>
      </c>
      <c r="H1149" s="1" t="n">
        <v>0.0363244732648892</v>
      </c>
      <c r="I1149" s="1" t="s">
        <v>22</v>
      </c>
      <c r="J1149" s="1" t="n">
        <v>1.13134871979724</v>
      </c>
      <c r="K1149" s="1" t="n">
        <v>1.72665063221499</v>
      </c>
      <c r="L1149" s="1" t="n">
        <v>2.97522788025906</v>
      </c>
      <c r="M1149" s="1" t="n">
        <v>3.76968248181266</v>
      </c>
      <c r="N1149" s="1" t="s">
        <v>5856</v>
      </c>
      <c r="O1149" s="1" t="s">
        <v>5857</v>
      </c>
      <c r="P1149" s="1" t="s">
        <v>5858</v>
      </c>
      <c r="Q1149" s="1" t="s">
        <v>5859</v>
      </c>
    </row>
    <row r="1150" customFormat="false" ht="13.8" hidden="false" customHeight="false" outlineLevel="0" collapsed="false">
      <c r="A1150" s="1" t="s">
        <v>5860</v>
      </c>
      <c r="B1150" s="1" t="n">
        <v>294.508204489385</v>
      </c>
      <c r="C1150" s="1" t="n">
        <v>418.6754177087</v>
      </c>
      <c r="D1150" s="1" t="n">
        <v>170.340991270071</v>
      </c>
      <c r="E1150" s="1" t="n">
        <v>0.406856920815418</v>
      </c>
      <c r="F1150" s="1" t="n">
        <v>-1.29740656310234</v>
      </c>
      <c r="G1150" s="1" t="n">
        <v>0.000103790357435523</v>
      </c>
      <c r="H1150" s="1" t="n">
        <v>0.00447440484670695</v>
      </c>
      <c r="I1150" s="1" t="s">
        <v>28</v>
      </c>
      <c r="J1150" s="1" t="n">
        <v>4.79123232912648</v>
      </c>
      <c r="K1150" s="1" t="n">
        <v>4.74760754637812</v>
      </c>
      <c r="L1150" s="1" t="n">
        <v>2.28816528989555</v>
      </c>
      <c r="M1150" s="1" t="n">
        <v>1.58920969841282</v>
      </c>
      <c r="N1150" s="1" t="s">
        <v>5861</v>
      </c>
      <c r="O1150" s="1" t="s">
        <v>5862</v>
      </c>
      <c r="P1150" s="1" t="s">
        <v>5863</v>
      </c>
      <c r="Q1150" s="1" t="s">
        <v>5864</v>
      </c>
    </row>
    <row r="1151" customFormat="false" ht="13.8" hidden="false" customHeight="false" outlineLevel="0" collapsed="false">
      <c r="A1151" s="1" t="s">
        <v>5865</v>
      </c>
      <c r="B1151" s="1" t="n">
        <v>15.9136910398374</v>
      </c>
      <c r="C1151" s="1" t="n">
        <v>5.44525853082903</v>
      </c>
      <c r="D1151" s="1" t="n">
        <v>26.3821235488457</v>
      </c>
      <c r="E1151" s="1" t="n">
        <v>4.84497171245038</v>
      </c>
      <c r="F1151" s="1" t="n">
        <v>2.27648824243567</v>
      </c>
      <c r="G1151" s="1" t="n">
        <v>0.0118562013153785</v>
      </c>
      <c r="H1151" s="1" t="n">
        <v>0.114757368184225</v>
      </c>
      <c r="I1151" s="1" t="s">
        <v>22</v>
      </c>
      <c r="J1151" s="1" t="n">
        <v>0.0219427851908244</v>
      </c>
      <c r="K1151" s="1" t="n">
        <v>0.0183780062645249</v>
      </c>
      <c r="L1151" s="1" t="n">
        <v>0.125232719237928</v>
      </c>
      <c r="M1151" s="1" t="n">
        <v>0.0706354761798723</v>
      </c>
      <c r="N1151" s="1" t="s">
        <v>5866</v>
      </c>
      <c r="O1151" s="1" t="s">
        <v>5867</v>
      </c>
      <c r="P1151" s="1" t="s">
        <v>5868</v>
      </c>
      <c r="Q1151" s="1" t="s">
        <v>5869</v>
      </c>
    </row>
    <row r="1152" customFormat="false" ht="13.8" hidden="false" customHeight="false" outlineLevel="0" collapsed="false">
      <c r="A1152" s="1" t="s">
        <v>5870</v>
      </c>
      <c r="B1152" s="1" t="n">
        <v>629.13154881393</v>
      </c>
      <c r="C1152" s="1" t="n">
        <v>413.204331028422</v>
      </c>
      <c r="D1152" s="1" t="n">
        <v>845.058766599438</v>
      </c>
      <c r="E1152" s="1" t="n">
        <v>2.04513530750313</v>
      </c>
      <c r="F1152" s="1" t="n">
        <v>1.03219629598174</v>
      </c>
      <c r="G1152" s="1" t="n">
        <v>0.000638637364824755</v>
      </c>
      <c r="H1152" s="1" t="n">
        <v>0.0163669389776019</v>
      </c>
      <c r="I1152" s="1" t="s">
        <v>22</v>
      </c>
      <c r="J1152" s="1" t="n">
        <v>4.55573805181929</v>
      </c>
      <c r="K1152" s="1" t="n">
        <v>4.70099496302449</v>
      </c>
      <c r="L1152" s="1" t="n">
        <v>9.58877377841257</v>
      </c>
      <c r="M1152" s="1" t="n">
        <v>9.22854981823353</v>
      </c>
      <c r="N1152" s="1" t="s">
        <v>5871</v>
      </c>
      <c r="O1152" s="1" t="s">
        <v>5872</v>
      </c>
      <c r="P1152" s="1" t="s">
        <v>5873</v>
      </c>
      <c r="Q1152" s="1" t="s">
        <v>5874</v>
      </c>
      <c r="R1152" s="1" t="s">
        <v>3149</v>
      </c>
      <c r="S1152" s="1" t="s">
        <v>3150</v>
      </c>
    </row>
    <row r="1153" customFormat="false" ht="13.8" hidden="false" customHeight="false" outlineLevel="0" collapsed="false">
      <c r="A1153" s="1" t="s">
        <v>5875</v>
      </c>
      <c r="B1153" s="1" t="n">
        <v>66.0577911142776</v>
      </c>
      <c r="C1153" s="1" t="n">
        <v>89.571077844242</v>
      </c>
      <c r="D1153" s="1" t="n">
        <v>42.5445043843133</v>
      </c>
      <c r="E1153" s="1" t="n">
        <v>0.474980377687263</v>
      </c>
      <c r="F1153" s="1" t="n">
        <v>-1.0740601805975</v>
      </c>
      <c r="G1153" s="1" t="n">
        <v>0.0248909119089556</v>
      </c>
      <c r="H1153" s="1" t="n">
        <v>0.180384939900824</v>
      </c>
      <c r="I1153" s="1" t="s">
        <v>28</v>
      </c>
      <c r="J1153" s="1" t="n">
        <v>0.735367282197726</v>
      </c>
      <c r="K1153" s="1" t="n">
        <v>0.747293278423804</v>
      </c>
      <c r="L1153" s="1" t="n">
        <v>0.395003936614252</v>
      </c>
      <c r="M1153" s="1" t="n">
        <v>0.307321039240109</v>
      </c>
      <c r="N1153" s="1" t="s">
        <v>5876</v>
      </c>
      <c r="O1153" s="1" t="s">
        <v>5877</v>
      </c>
      <c r="R1153" s="1" t="s">
        <v>5878</v>
      </c>
      <c r="S1153" s="1" t="s">
        <v>5879</v>
      </c>
    </row>
    <row r="1154" customFormat="false" ht="13.8" hidden="false" customHeight="false" outlineLevel="0" collapsed="false">
      <c r="A1154" s="1" t="s">
        <v>5880</v>
      </c>
      <c r="B1154" s="1" t="n">
        <v>372.835562485732</v>
      </c>
      <c r="C1154" s="1" t="n">
        <v>239.020628415516</v>
      </c>
      <c r="D1154" s="1" t="n">
        <v>506.650496555947</v>
      </c>
      <c r="E1154" s="1" t="n">
        <v>2.11969360098569</v>
      </c>
      <c r="F1154" s="1" t="n">
        <v>1.08385574012568</v>
      </c>
      <c r="G1154" s="1" t="n">
        <v>0.0143166414255685</v>
      </c>
      <c r="H1154" s="1" t="n">
        <v>0.127395583633096</v>
      </c>
      <c r="I1154" s="1" t="s">
        <v>22</v>
      </c>
      <c r="J1154" s="1" t="n">
        <v>0.510510256985956</v>
      </c>
      <c r="K1154" s="1" t="n">
        <v>0.519502203233166</v>
      </c>
      <c r="L1154" s="1" t="n">
        <v>0.874081213372201</v>
      </c>
      <c r="M1154" s="1" t="n">
        <v>1.2822617840051</v>
      </c>
      <c r="N1154" s="1" t="s">
        <v>5881</v>
      </c>
      <c r="O1154" s="1" t="s">
        <v>5882</v>
      </c>
      <c r="P1154" s="1" t="s">
        <v>5883</v>
      </c>
      <c r="Q1154" s="1" t="s">
        <v>5884</v>
      </c>
    </row>
    <row r="1155" customFormat="false" ht="13.8" hidden="false" customHeight="false" outlineLevel="0" collapsed="false">
      <c r="A1155" s="1" t="s">
        <v>5885</v>
      </c>
      <c r="B1155" s="1" t="n">
        <v>1221.47631805949</v>
      </c>
      <c r="C1155" s="1" t="n">
        <v>568.502004100065</v>
      </c>
      <c r="D1155" s="1" t="n">
        <v>1874.45063201891</v>
      </c>
      <c r="E1155" s="1" t="n">
        <v>3.29717506446815</v>
      </c>
      <c r="F1155" s="1" t="n">
        <v>1.72123048935435</v>
      </c>
      <c r="G1155" s="1" t="n">
        <v>0.00432225835187041</v>
      </c>
      <c r="H1155" s="1" t="n">
        <v>0.0602451061345288</v>
      </c>
      <c r="I1155" s="1" t="s">
        <v>22</v>
      </c>
      <c r="J1155" s="1" t="n">
        <v>1.20937543074035</v>
      </c>
      <c r="K1155" s="1" t="n">
        <v>1.37079516477404</v>
      </c>
      <c r="L1155" s="1" t="n">
        <v>3.22779101089673</v>
      </c>
      <c r="M1155" s="1" t="n">
        <v>5.16116420713138</v>
      </c>
      <c r="N1155" s="1" t="s">
        <v>5886</v>
      </c>
      <c r="O1155" s="1" t="s">
        <v>5887</v>
      </c>
      <c r="P1155" s="1" t="s">
        <v>5888</v>
      </c>
      <c r="Q1155" s="1" t="s">
        <v>5889</v>
      </c>
    </row>
    <row r="1156" customFormat="false" ht="13.8" hidden="false" customHeight="false" outlineLevel="0" collapsed="false">
      <c r="A1156" s="1" t="s">
        <v>5890</v>
      </c>
      <c r="B1156" s="1" t="n">
        <v>169.310395814732</v>
      </c>
      <c r="C1156" s="1" t="n">
        <v>258.377320818623</v>
      </c>
      <c r="D1156" s="1" t="n">
        <v>80.2434708108403</v>
      </c>
      <c r="E1156" s="1" t="n">
        <v>0.310567005480988</v>
      </c>
      <c r="F1156" s="1" t="n">
        <v>-1.6870235283863</v>
      </c>
      <c r="G1156" s="2" t="n">
        <v>7.82332969278874E-006</v>
      </c>
      <c r="H1156" s="1" t="n">
        <v>0.0006419095901472</v>
      </c>
      <c r="I1156" s="1" t="s">
        <v>28</v>
      </c>
      <c r="J1156" s="1" t="n">
        <v>4.28554555421572</v>
      </c>
      <c r="K1156" s="1" t="n">
        <v>3.80960827030883</v>
      </c>
      <c r="L1156" s="1" t="n">
        <v>1.79193635123456</v>
      </c>
      <c r="M1156" s="1" t="n">
        <v>0.739184718347525</v>
      </c>
      <c r="N1156" s="1" t="s">
        <v>5891</v>
      </c>
      <c r="O1156" s="1" t="s">
        <v>5892</v>
      </c>
      <c r="P1156" s="1" t="s">
        <v>5893</v>
      </c>
      <c r="Q1156" s="1" t="s">
        <v>5894</v>
      </c>
    </row>
    <row r="1157" customFormat="false" ht="13.8" hidden="false" customHeight="false" outlineLevel="0" collapsed="false">
      <c r="A1157" s="1" t="s">
        <v>5895</v>
      </c>
      <c r="B1157" s="1" t="n">
        <v>648.526392774443</v>
      </c>
      <c r="C1157" s="1" t="n">
        <v>199.398203072425</v>
      </c>
      <c r="D1157" s="1" t="n">
        <v>1097.65458247646</v>
      </c>
      <c r="E1157" s="1" t="n">
        <v>5.50483688199424</v>
      </c>
      <c r="F1157" s="1" t="n">
        <v>2.46069981482969</v>
      </c>
      <c r="G1157" s="2" t="n">
        <v>7.04083812470021E-015</v>
      </c>
      <c r="H1157" s="2" t="n">
        <v>1.55180072268393E-011</v>
      </c>
      <c r="I1157" s="1" t="s">
        <v>22</v>
      </c>
      <c r="J1157" s="1" t="n">
        <v>1.18138487073945</v>
      </c>
      <c r="K1157" s="1" t="n">
        <v>1.33108349077289</v>
      </c>
      <c r="L1157" s="1" t="n">
        <v>7.38955360019317</v>
      </c>
      <c r="M1157" s="1" t="n">
        <v>6.37760687493734</v>
      </c>
      <c r="N1157" s="1" t="s">
        <v>5896</v>
      </c>
      <c r="O1157" s="1" t="s">
        <v>5897</v>
      </c>
      <c r="R1157" s="1" t="s">
        <v>1857</v>
      </c>
      <c r="S1157" s="1" t="s">
        <v>1858</v>
      </c>
    </row>
    <row r="1158" customFormat="false" ht="13.8" hidden="false" customHeight="false" outlineLevel="0" collapsed="false">
      <c r="A1158" s="1" t="s">
        <v>5898</v>
      </c>
      <c r="B1158" s="1" t="n">
        <v>3.96385679364971</v>
      </c>
      <c r="C1158" s="1" t="n">
        <v>7.92771358729942</v>
      </c>
      <c r="D1158" s="1" t="n">
        <v>0</v>
      </c>
      <c r="E1158" s="1" t="n">
        <v>0</v>
      </c>
      <c r="F1158" s="1" t="e">
        <f aca="false">-#NAME?</f>
        <v>#NAME?</v>
      </c>
      <c r="G1158" s="1" t="n">
        <v>0.0288237898458784</v>
      </c>
      <c r="H1158" s="1" t="n">
        <v>0.196375990170992</v>
      </c>
      <c r="I1158" s="1" t="s">
        <v>28</v>
      </c>
      <c r="J1158" s="1" t="n">
        <v>0.147762152839494</v>
      </c>
      <c r="K1158" s="1" t="n">
        <v>0.0675038307023894</v>
      </c>
      <c r="L1158" s="1" t="n">
        <v>0</v>
      </c>
      <c r="M1158" s="1" t="n">
        <v>0</v>
      </c>
      <c r="N1158" s="1" t="s">
        <v>5899</v>
      </c>
      <c r="O1158" s="1" t="s">
        <v>5900</v>
      </c>
      <c r="P1158" s="1" t="s">
        <v>5901</v>
      </c>
      <c r="Q1158" s="1" t="s">
        <v>5902</v>
      </c>
    </row>
    <row r="1159" customFormat="false" ht="13.8" hidden="false" customHeight="false" outlineLevel="0" collapsed="false">
      <c r="A1159" s="1" t="s">
        <v>5903</v>
      </c>
      <c r="B1159" s="1" t="n">
        <v>31.9470526918456</v>
      </c>
      <c r="C1159" s="1" t="n">
        <v>6.92827452734893</v>
      </c>
      <c r="D1159" s="1" t="n">
        <v>56.9658308563422</v>
      </c>
      <c r="E1159" s="1" t="n">
        <v>8.22222483122937</v>
      </c>
      <c r="F1159" s="1" t="n">
        <v>3.03952882197055</v>
      </c>
      <c r="G1159" s="2" t="n">
        <v>1.25117524404549E-005</v>
      </c>
      <c r="H1159" s="1" t="n">
        <v>0.000904247814757798</v>
      </c>
      <c r="I1159" s="1" t="s">
        <v>22</v>
      </c>
      <c r="J1159" s="1" t="n">
        <v>0.0194425081585761</v>
      </c>
      <c r="K1159" s="1" t="n">
        <v>0.0195407028029861</v>
      </c>
      <c r="L1159" s="1" t="n">
        <v>0.187424967851411</v>
      </c>
      <c r="M1159" s="1" t="n">
        <v>0.132703043344623</v>
      </c>
      <c r="N1159" s="1" t="s">
        <v>5904</v>
      </c>
      <c r="O1159" s="1" t="s">
        <v>5905</v>
      </c>
      <c r="R1159" s="1" t="s">
        <v>5906</v>
      </c>
      <c r="S1159" s="1" t="s">
        <v>5907</v>
      </c>
    </row>
    <row r="1160" customFormat="false" ht="13.8" hidden="false" customHeight="false" outlineLevel="0" collapsed="false">
      <c r="A1160" s="1" t="s">
        <v>5908</v>
      </c>
      <c r="B1160" s="1" t="n">
        <v>1492.56878450884</v>
      </c>
      <c r="C1160" s="1" t="n">
        <v>2206.38585565076</v>
      </c>
      <c r="D1160" s="1" t="n">
        <v>778.751713366919</v>
      </c>
      <c r="E1160" s="1" t="n">
        <v>0.352953546802553</v>
      </c>
      <c r="F1160" s="1" t="n">
        <v>-1.50244977600166</v>
      </c>
      <c r="G1160" s="2" t="n">
        <v>3.65114720039751E-007</v>
      </c>
      <c r="H1160" s="2" t="n">
        <v>5.9061493061843E-005</v>
      </c>
      <c r="I1160" s="1" t="s">
        <v>28</v>
      </c>
      <c r="J1160" s="1" t="n">
        <v>12.887016071707</v>
      </c>
      <c r="K1160" s="1" t="n">
        <v>13.9600243224199</v>
      </c>
      <c r="L1160" s="1" t="n">
        <v>3.03616075350842</v>
      </c>
      <c r="M1160" s="1" t="n">
        <v>6.27544521114612</v>
      </c>
      <c r="N1160" s="1" t="s">
        <v>5909</v>
      </c>
      <c r="O1160" s="1" t="s">
        <v>5910</v>
      </c>
      <c r="R1160" s="1" t="s">
        <v>1573</v>
      </c>
      <c r="S1160" s="1" t="s">
        <v>1574</v>
      </c>
    </row>
    <row r="1161" customFormat="false" ht="13.8" hidden="false" customHeight="false" outlineLevel="0" collapsed="false">
      <c r="A1161" s="1" t="s">
        <v>5911</v>
      </c>
      <c r="B1161" s="1" t="n">
        <v>97.4240154085456</v>
      </c>
      <c r="C1161" s="1" t="n">
        <v>42.07259521275</v>
      </c>
      <c r="D1161" s="1" t="n">
        <v>152.775435604341</v>
      </c>
      <c r="E1161" s="1" t="n">
        <v>3.63123393819175</v>
      </c>
      <c r="F1161" s="1" t="n">
        <v>1.86045987714922</v>
      </c>
      <c r="G1161" s="2" t="n">
        <v>1.65629015664205E-005</v>
      </c>
      <c r="H1161" s="1" t="n">
        <v>0.0011363310522145</v>
      </c>
      <c r="I1161" s="1" t="s">
        <v>22</v>
      </c>
      <c r="J1161" s="1" t="n">
        <v>0.721716106465673</v>
      </c>
      <c r="K1161" s="1" t="n">
        <v>0.644765460621943</v>
      </c>
      <c r="L1161" s="1" t="n">
        <v>2.72985123683454</v>
      </c>
      <c r="M1161" s="1" t="n">
        <v>2.21728524605129</v>
      </c>
      <c r="N1161" s="1" t="s">
        <v>5912</v>
      </c>
      <c r="O1161" s="1" t="s">
        <v>5913</v>
      </c>
      <c r="P1161" s="1" t="s">
        <v>5914</v>
      </c>
      <c r="Q1161" s="1" t="s">
        <v>5915</v>
      </c>
    </row>
    <row r="1162" customFormat="false" ht="13.8" hidden="false" customHeight="false" outlineLevel="0" collapsed="false">
      <c r="A1162" s="1" t="s">
        <v>5916</v>
      </c>
      <c r="B1162" s="1" t="n">
        <v>29.0680632479404</v>
      </c>
      <c r="C1162" s="1" t="n">
        <v>9.39458699041348</v>
      </c>
      <c r="D1162" s="1" t="n">
        <v>48.7415395054673</v>
      </c>
      <c r="E1162" s="1" t="n">
        <v>5.18825782923769</v>
      </c>
      <c r="F1162" s="1" t="n">
        <v>2.37525017575769</v>
      </c>
      <c r="G1162" s="1" t="n">
        <v>0.00137637815716588</v>
      </c>
      <c r="H1162" s="1" t="n">
        <v>0.0276404324227207</v>
      </c>
      <c r="I1162" s="1" t="s">
        <v>22</v>
      </c>
      <c r="J1162" s="1" t="n">
        <v>0.0686411130329658</v>
      </c>
      <c r="K1162" s="1" t="n">
        <v>0.118264775796874</v>
      </c>
      <c r="L1162" s="1" t="n">
        <v>0.632069222348094</v>
      </c>
      <c r="M1162" s="1" t="n">
        <v>0.338917480485887</v>
      </c>
      <c r="N1162" s="1" t="s">
        <v>5917</v>
      </c>
      <c r="O1162" s="1" t="s">
        <v>5918</v>
      </c>
      <c r="P1162" s="1" t="s">
        <v>5919</v>
      </c>
      <c r="Q1162" s="1" t="s">
        <v>5920</v>
      </c>
    </row>
    <row r="1163" customFormat="false" ht="13.8" hidden="false" customHeight="false" outlineLevel="0" collapsed="false">
      <c r="A1163" s="1" t="s">
        <v>5921</v>
      </c>
      <c r="B1163" s="1" t="n">
        <v>96.8655353101831</v>
      </c>
      <c r="C1163" s="1" t="n">
        <v>10.4037116064075</v>
      </c>
      <c r="D1163" s="1" t="n">
        <v>183.327359013959</v>
      </c>
      <c r="E1163" s="1" t="n">
        <v>17.6213418777439</v>
      </c>
      <c r="F1163" s="1" t="n">
        <v>4.13925188558462</v>
      </c>
      <c r="G1163" s="1" t="n">
        <v>0.00715683102674776</v>
      </c>
      <c r="H1163" s="1" t="n">
        <v>0.0835137290957091</v>
      </c>
      <c r="I1163" s="1" t="s">
        <v>22</v>
      </c>
      <c r="J1163" s="1" t="n">
        <v>0.0338978459229102</v>
      </c>
      <c r="K1163" s="1" t="n">
        <v>0.0170345237208714</v>
      </c>
      <c r="L1163" s="1" t="n">
        <v>0.246299671111627</v>
      </c>
      <c r="M1163" s="1" t="n">
        <v>0.635027520171151</v>
      </c>
      <c r="N1163" s="1" t="s">
        <v>5922</v>
      </c>
      <c r="O1163" s="1" t="s">
        <v>5923</v>
      </c>
      <c r="P1163" s="1" t="s">
        <v>5924</v>
      </c>
      <c r="Q1163" s="1" t="s">
        <v>5925</v>
      </c>
    </row>
    <row r="1164" customFormat="false" ht="13.8" hidden="false" customHeight="false" outlineLevel="0" collapsed="false">
      <c r="A1164" s="1" t="s">
        <v>5926</v>
      </c>
      <c r="B1164" s="1" t="n">
        <v>13693.0981708125</v>
      </c>
      <c r="C1164" s="1" t="n">
        <v>19753.1402386146</v>
      </c>
      <c r="D1164" s="1" t="n">
        <v>7633.05610301032</v>
      </c>
      <c r="E1164" s="1" t="n">
        <v>0.386422412376174</v>
      </c>
      <c r="F1164" s="1" t="n">
        <v>-1.37174932243662</v>
      </c>
      <c r="G1164" s="2" t="n">
        <v>7.02531389129644E-007</v>
      </c>
      <c r="H1164" s="2" t="n">
        <v>9.67736988526085E-005</v>
      </c>
      <c r="I1164" s="1" t="s">
        <v>28</v>
      </c>
      <c r="J1164" s="1" t="n">
        <v>317.310045669436</v>
      </c>
      <c r="K1164" s="1" t="n">
        <v>312.740734438415</v>
      </c>
      <c r="L1164" s="1" t="n">
        <v>95.9126393198198</v>
      </c>
      <c r="M1164" s="1" t="n">
        <v>144.474024698012</v>
      </c>
      <c r="N1164" s="1" t="s">
        <v>5927</v>
      </c>
      <c r="O1164" s="1" t="s">
        <v>5928</v>
      </c>
      <c r="P1164" s="1" t="s">
        <v>5929</v>
      </c>
      <c r="Q1164" s="1" t="s">
        <v>5930</v>
      </c>
      <c r="R1164" s="1" t="s">
        <v>5931</v>
      </c>
      <c r="S1164" s="1" t="s">
        <v>5932</v>
      </c>
    </row>
    <row r="1165" customFormat="false" ht="13.8" hidden="false" customHeight="false" outlineLevel="0" collapsed="false">
      <c r="A1165" s="1" t="s">
        <v>5933</v>
      </c>
      <c r="B1165" s="1" t="n">
        <v>5861.94010482508</v>
      </c>
      <c r="C1165" s="1" t="n">
        <v>8892.8003356853</v>
      </c>
      <c r="D1165" s="1" t="n">
        <v>2831.07987396486</v>
      </c>
      <c r="E1165" s="1" t="n">
        <v>0.318356396983773</v>
      </c>
      <c r="F1165" s="1" t="n">
        <v>-1.65128534117592</v>
      </c>
      <c r="G1165" s="2" t="n">
        <v>4.71431828120487E-009</v>
      </c>
      <c r="H1165" s="2" t="n">
        <v>1.97911571271915E-006</v>
      </c>
      <c r="I1165" s="1" t="s">
        <v>28</v>
      </c>
      <c r="J1165" s="1" t="n">
        <v>125.366188123247</v>
      </c>
      <c r="K1165" s="1" t="n">
        <v>122.91031747487</v>
      </c>
      <c r="L1165" s="1" t="n">
        <v>36.4105007943258</v>
      </c>
      <c r="M1165" s="1" t="n">
        <v>41.9479305533196</v>
      </c>
      <c r="N1165" s="1" t="s">
        <v>5934</v>
      </c>
      <c r="O1165" s="1" t="s">
        <v>5935</v>
      </c>
      <c r="P1165" s="1" t="s">
        <v>5936</v>
      </c>
      <c r="Q1165" s="1" t="s">
        <v>5937</v>
      </c>
    </row>
    <row r="1166" customFormat="false" ht="13.8" hidden="false" customHeight="false" outlineLevel="0" collapsed="false">
      <c r="A1166" s="1" t="s">
        <v>5938</v>
      </c>
      <c r="B1166" s="1" t="n">
        <v>266.123978890758</v>
      </c>
      <c r="C1166" s="1" t="n">
        <v>423.646784859003</v>
      </c>
      <c r="D1166" s="1" t="n">
        <v>108.601172922513</v>
      </c>
      <c r="E1166" s="1" t="n">
        <v>0.25634839400152</v>
      </c>
      <c r="F1166" s="1" t="n">
        <v>-1.96382223547203</v>
      </c>
      <c r="G1166" s="2" t="n">
        <v>1.81135512835296E-008</v>
      </c>
      <c r="H1166" s="2" t="n">
        <v>4.99028337861241E-006</v>
      </c>
      <c r="I1166" s="1" t="s">
        <v>28</v>
      </c>
      <c r="J1166" s="1" t="n">
        <v>4.82212204360706</v>
      </c>
      <c r="K1166" s="1" t="n">
        <v>4.62517595002786</v>
      </c>
      <c r="L1166" s="1" t="n">
        <v>1.68541194550666</v>
      </c>
      <c r="M1166" s="1" t="n">
        <v>0.749838378828582</v>
      </c>
      <c r="N1166" s="1" t="s">
        <v>5939</v>
      </c>
      <c r="O1166" s="1" t="s">
        <v>5940</v>
      </c>
      <c r="P1166" s="1" t="s">
        <v>5941</v>
      </c>
      <c r="Q1166" s="1" t="s">
        <v>5942</v>
      </c>
    </row>
    <row r="1167" customFormat="false" ht="13.8" hidden="false" customHeight="false" outlineLevel="0" collapsed="false">
      <c r="A1167" s="1" t="s">
        <v>5943</v>
      </c>
      <c r="B1167" s="1" t="n">
        <v>172.150796361813</v>
      </c>
      <c r="C1167" s="1" t="n">
        <v>280.061499381504</v>
      </c>
      <c r="D1167" s="1" t="n">
        <v>64.2400933421229</v>
      </c>
      <c r="E1167" s="1" t="n">
        <v>0.229378523945607</v>
      </c>
      <c r="F1167" s="1" t="n">
        <v>-2.12419777261631</v>
      </c>
      <c r="G1167" s="2" t="n">
        <v>2.46308483274239E-008</v>
      </c>
      <c r="H1167" s="2" t="n">
        <v>6.29407416969765E-006</v>
      </c>
      <c r="I1167" s="1" t="s">
        <v>28</v>
      </c>
      <c r="J1167" s="1" t="n">
        <v>1.31397833161833</v>
      </c>
      <c r="K1167" s="1" t="n">
        <v>1.43756939476617</v>
      </c>
      <c r="L1167" s="1" t="n">
        <v>0.40043419552724</v>
      </c>
      <c r="M1167" s="1" t="n">
        <v>0.231657062816932</v>
      </c>
      <c r="N1167" s="1" t="s">
        <v>5944</v>
      </c>
      <c r="O1167" s="1" t="s">
        <v>5945</v>
      </c>
      <c r="P1167" s="1" t="s">
        <v>5946</v>
      </c>
      <c r="Q1167" s="1" t="s">
        <v>5947</v>
      </c>
    </row>
    <row r="1168" customFormat="false" ht="13.8" hidden="false" customHeight="false" outlineLevel="0" collapsed="false">
      <c r="A1168" s="1" t="s">
        <v>5948</v>
      </c>
      <c r="B1168" s="1" t="n">
        <v>111.199276730765</v>
      </c>
      <c r="C1168" s="1" t="n">
        <v>52.9598837557269</v>
      </c>
      <c r="D1168" s="1" t="n">
        <v>169.438669705803</v>
      </c>
      <c r="E1168" s="1" t="n">
        <v>3.1993776740018</v>
      </c>
      <c r="F1168" s="1" t="n">
        <v>1.67779130700451</v>
      </c>
      <c r="G1168" s="2" t="n">
        <v>5.08393402307686E-005</v>
      </c>
      <c r="H1168" s="1" t="n">
        <v>0.00263646837337915</v>
      </c>
      <c r="I1168" s="1" t="s">
        <v>22</v>
      </c>
      <c r="J1168" s="1" t="n">
        <v>0.360345662774394</v>
      </c>
      <c r="K1168" s="1" t="n">
        <v>0.329829379618527</v>
      </c>
      <c r="L1168" s="1" t="n">
        <v>1.09525783649555</v>
      </c>
      <c r="M1168" s="1" t="n">
        <v>1.0989282273619</v>
      </c>
      <c r="N1168" s="1" t="s">
        <v>5949</v>
      </c>
      <c r="O1168" s="1" t="s">
        <v>5950</v>
      </c>
      <c r="P1168" s="1" t="s">
        <v>5951</v>
      </c>
      <c r="Q1168" s="1" t="s">
        <v>5952</v>
      </c>
    </row>
    <row r="1169" customFormat="false" ht="13.8" hidden="false" customHeight="false" outlineLevel="0" collapsed="false">
      <c r="A1169" s="1" t="s">
        <v>5953</v>
      </c>
      <c r="B1169" s="1" t="n">
        <v>262.413688813426</v>
      </c>
      <c r="C1169" s="1" t="n">
        <v>413.678222408948</v>
      </c>
      <c r="D1169" s="1" t="n">
        <v>111.149155217905</v>
      </c>
      <c r="E1169" s="1" t="n">
        <v>0.268685053253846</v>
      </c>
      <c r="F1169" s="1" t="n">
        <v>-1.89601202733727</v>
      </c>
      <c r="G1169" s="2" t="n">
        <v>4.88279013724518E-008</v>
      </c>
      <c r="H1169" s="2" t="n">
        <v>1.06288093456675E-005</v>
      </c>
      <c r="I1169" s="1" t="s">
        <v>28</v>
      </c>
      <c r="J1169" s="1" t="n">
        <v>0.760267276591001</v>
      </c>
      <c r="K1169" s="1" t="n">
        <v>0.809275904195244</v>
      </c>
      <c r="L1169" s="1" t="n">
        <v>0.262152170087712</v>
      </c>
      <c r="M1169" s="1" t="n">
        <v>0.159899949121618</v>
      </c>
      <c r="N1169" s="1" t="s">
        <v>5954</v>
      </c>
      <c r="O1169" s="1" t="s">
        <v>5955</v>
      </c>
      <c r="P1169" s="1" t="s">
        <v>479</v>
      </c>
      <c r="Q1169" s="1" t="s">
        <v>480</v>
      </c>
    </row>
    <row r="1170" customFormat="false" ht="13.8" hidden="false" customHeight="false" outlineLevel="0" collapsed="false">
      <c r="A1170" s="1" t="s">
        <v>5956</v>
      </c>
      <c r="B1170" s="1" t="n">
        <v>88.05440963648</v>
      </c>
      <c r="C1170" s="1" t="n">
        <v>122.716520409742</v>
      </c>
      <c r="D1170" s="1" t="n">
        <v>53.3922988632181</v>
      </c>
      <c r="E1170" s="1" t="n">
        <v>0.435086479676452</v>
      </c>
      <c r="F1170" s="1" t="n">
        <v>-1.20062590909787</v>
      </c>
      <c r="G1170" s="1" t="n">
        <v>0.00623176422722151</v>
      </c>
      <c r="H1170" s="1" t="n">
        <v>0.076672895027197</v>
      </c>
      <c r="I1170" s="1" t="s">
        <v>28</v>
      </c>
      <c r="J1170" s="1" t="n">
        <v>1.53890923951587</v>
      </c>
      <c r="K1170" s="1" t="n">
        <v>1.6497936223664</v>
      </c>
      <c r="L1170" s="1" t="n">
        <v>0.839544092818557</v>
      </c>
      <c r="M1170" s="1" t="n">
        <v>0.54753240390629</v>
      </c>
      <c r="N1170" s="1" t="s">
        <v>5957</v>
      </c>
      <c r="O1170" s="1" t="s">
        <v>5958</v>
      </c>
      <c r="P1170" s="1" t="s">
        <v>1904</v>
      </c>
      <c r="Q1170" s="1" t="s">
        <v>1905</v>
      </c>
    </row>
    <row r="1171" customFormat="false" ht="13.8" hidden="false" customHeight="false" outlineLevel="0" collapsed="false">
      <c r="A1171" s="1" t="s">
        <v>5959</v>
      </c>
      <c r="B1171" s="1" t="n">
        <v>171.063117223661</v>
      </c>
      <c r="C1171" s="1" t="n">
        <v>228.604002734384</v>
      </c>
      <c r="D1171" s="1" t="n">
        <v>113.522231712937</v>
      </c>
      <c r="E1171" s="1" t="n">
        <v>0.496588993871814</v>
      </c>
      <c r="F1171" s="1" t="n">
        <v>-1.00987580812596</v>
      </c>
      <c r="G1171" s="1" t="n">
        <v>0.00669378536607904</v>
      </c>
      <c r="H1171" s="1" t="n">
        <v>0.0801799073197728</v>
      </c>
      <c r="I1171" s="1" t="s">
        <v>28</v>
      </c>
      <c r="J1171" s="1" t="n">
        <v>2.01723613571745</v>
      </c>
      <c r="K1171" s="1" t="n">
        <v>2.19180996051999</v>
      </c>
      <c r="L1171" s="1" t="n">
        <v>1.46427328841781</v>
      </c>
      <c r="M1171" s="1" t="n">
        <v>0.637355342651583</v>
      </c>
      <c r="N1171" s="1" t="s">
        <v>5960</v>
      </c>
      <c r="O1171" s="1" t="s">
        <v>5961</v>
      </c>
      <c r="P1171" s="1" t="s">
        <v>5962</v>
      </c>
      <c r="Q1171" s="1" t="s">
        <v>5963</v>
      </c>
    </row>
    <row r="1172" customFormat="false" ht="13.8" hidden="false" customHeight="false" outlineLevel="0" collapsed="false">
      <c r="A1172" s="1" t="s">
        <v>5964</v>
      </c>
      <c r="B1172" s="1" t="n">
        <v>153.493783499266</v>
      </c>
      <c r="C1172" s="1" t="n">
        <v>38.094210085035</v>
      </c>
      <c r="D1172" s="1" t="n">
        <v>268.893356913497</v>
      </c>
      <c r="E1172" s="1" t="n">
        <v>7.05864109829985</v>
      </c>
      <c r="F1172" s="1" t="n">
        <v>2.81939046827779</v>
      </c>
      <c r="G1172" s="2" t="n">
        <v>3.04954856512902E-012</v>
      </c>
      <c r="H1172" s="2" t="n">
        <v>2.98720223890861E-009</v>
      </c>
      <c r="I1172" s="1" t="s">
        <v>22</v>
      </c>
      <c r="J1172" s="1" t="n">
        <v>0.209795916043792</v>
      </c>
      <c r="K1172" s="1" t="n">
        <v>0.253026591708558</v>
      </c>
      <c r="L1172" s="1" t="n">
        <v>1.63605036399433</v>
      </c>
      <c r="M1172" s="1" t="n">
        <v>1.60865045974085</v>
      </c>
      <c r="N1172" s="1" t="s">
        <v>5965</v>
      </c>
      <c r="O1172" s="1" t="s">
        <v>5966</v>
      </c>
      <c r="P1172" s="1" t="s">
        <v>479</v>
      </c>
      <c r="Q1172" s="1" t="s">
        <v>480</v>
      </c>
    </row>
    <row r="1173" customFormat="false" ht="13.8" hidden="false" customHeight="false" outlineLevel="0" collapsed="false">
      <c r="A1173" s="1" t="s">
        <v>5967</v>
      </c>
      <c r="B1173" s="1" t="n">
        <v>59.485242014996</v>
      </c>
      <c r="C1173" s="1" t="n">
        <v>79.6218865062734</v>
      </c>
      <c r="D1173" s="1" t="n">
        <v>39.3485975237186</v>
      </c>
      <c r="E1173" s="1" t="n">
        <v>0.494193233171112</v>
      </c>
      <c r="F1173" s="1" t="n">
        <v>-1.01685283844429</v>
      </c>
      <c r="G1173" s="1" t="n">
        <v>0.0416276761374479</v>
      </c>
      <c r="H1173" s="1" t="n">
        <v>0.240494638318514</v>
      </c>
      <c r="I1173" s="1" t="s">
        <v>28</v>
      </c>
      <c r="J1173" s="1" t="n">
        <v>0.409416227920044</v>
      </c>
      <c r="K1173" s="1" t="n">
        <v>0.623655422328685</v>
      </c>
      <c r="L1173" s="1" t="n">
        <v>0.322146543200357</v>
      </c>
      <c r="M1173" s="1" t="n">
        <v>0.188587043322955</v>
      </c>
      <c r="N1173" s="1" t="s">
        <v>5968</v>
      </c>
      <c r="O1173" s="1" t="s">
        <v>5969</v>
      </c>
      <c r="P1173" s="1" t="s">
        <v>5970</v>
      </c>
      <c r="Q1173" s="1" t="s">
        <v>5971</v>
      </c>
    </row>
    <row r="1174" customFormat="false" ht="13.8" hidden="false" customHeight="false" outlineLevel="0" collapsed="false">
      <c r="A1174" s="1" t="s">
        <v>5972</v>
      </c>
      <c r="B1174" s="1" t="n">
        <v>29.5954044708522</v>
      </c>
      <c r="C1174" s="1" t="n">
        <v>43.5491541719075</v>
      </c>
      <c r="D1174" s="1" t="n">
        <v>15.6416547697968</v>
      </c>
      <c r="E1174" s="1" t="n">
        <v>0.35917241258125</v>
      </c>
      <c r="F1174" s="1" t="n">
        <v>-1.4772515514917</v>
      </c>
      <c r="G1174" s="1" t="n">
        <v>0.0243985253575693</v>
      </c>
      <c r="H1174" s="1" t="n">
        <v>0.178060761218817</v>
      </c>
      <c r="I1174" s="1" t="s">
        <v>28</v>
      </c>
      <c r="J1174" s="1" t="n">
        <v>0.155024984563092</v>
      </c>
      <c r="K1174" s="1" t="n">
        <v>0.155807940296462</v>
      </c>
      <c r="L1174" s="1" t="n">
        <v>0.0496792977803376</v>
      </c>
      <c r="M1174" s="1" t="n">
        <v>0.060887300100169</v>
      </c>
      <c r="N1174" s="1" t="s">
        <v>5973</v>
      </c>
      <c r="O1174" s="1" t="s">
        <v>5974</v>
      </c>
      <c r="P1174" s="1" t="s">
        <v>5975</v>
      </c>
      <c r="Q1174" s="1" t="s">
        <v>5976</v>
      </c>
    </row>
    <row r="1175" customFormat="false" ht="13.8" hidden="false" customHeight="false" outlineLevel="0" collapsed="false">
      <c r="A1175" s="1" t="s">
        <v>5977</v>
      </c>
      <c r="B1175" s="1" t="n">
        <v>806.025107702822</v>
      </c>
      <c r="C1175" s="1" t="n">
        <v>536.981632353056</v>
      </c>
      <c r="D1175" s="1" t="n">
        <v>1075.06858305259</v>
      </c>
      <c r="E1175" s="1" t="n">
        <v>2.00205839134875</v>
      </c>
      <c r="F1175" s="1" t="n">
        <v>1.00148405193654</v>
      </c>
      <c r="G1175" s="1" t="n">
        <v>0.00068545121187895</v>
      </c>
      <c r="H1175" s="1" t="n">
        <v>0.0171430861955314</v>
      </c>
      <c r="I1175" s="1" t="s">
        <v>22</v>
      </c>
      <c r="J1175" s="1" t="n">
        <v>2.33958466819053</v>
      </c>
      <c r="K1175" s="1" t="n">
        <v>2.24548181780737</v>
      </c>
      <c r="L1175" s="1" t="n">
        <v>5.09477984500534</v>
      </c>
      <c r="M1175" s="1" t="n">
        <v>4.05811675299636</v>
      </c>
      <c r="N1175" s="1" t="s">
        <v>5978</v>
      </c>
      <c r="O1175" s="1" t="s">
        <v>5979</v>
      </c>
      <c r="P1175" s="1" t="s">
        <v>5980</v>
      </c>
      <c r="Q1175" s="1" t="s">
        <v>5981</v>
      </c>
    </row>
    <row r="1176" customFormat="false" ht="13.8" hidden="false" customHeight="false" outlineLevel="0" collapsed="false">
      <c r="A1176" s="1" t="s">
        <v>5982</v>
      </c>
      <c r="B1176" s="1" t="n">
        <v>225.261322860912</v>
      </c>
      <c r="C1176" s="1" t="n">
        <v>146.506118209003</v>
      </c>
      <c r="D1176" s="1" t="n">
        <v>304.016527512821</v>
      </c>
      <c r="E1176" s="1" t="n">
        <v>2.07511147813716</v>
      </c>
      <c r="F1176" s="1" t="n">
        <v>1.05318884230803</v>
      </c>
      <c r="G1176" s="1" t="n">
        <v>0.00241538160638499</v>
      </c>
      <c r="H1176" s="1" t="n">
        <v>0.0400762838182634</v>
      </c>
      <c r="I1176" s="1" t="s">
        <v>22</v>
      </c>
      <c r="J1176" s="1" t="n">
        <v>1.01246714789743</v>
      </c>
      <c r="K1176" s="1" t="n">
        <v>0.925670118398974</v>
      </c>
      <c r="L1176" s="1" t="n">
        <v>1.83548921869272</v>
      </c>
      <c r="M1176" s="1" t="n">
        <v>2.15140922960621</v>
      </c>
      <c r="N1176" s="1" t="s">
        <v>5983</v>
      </c>
      <c r="O1176" s="1" t="s">
        <v>5984</v>
      </c>
      <c r="P1176" s="1" t="s">
        <v>479</v>
      </c>
      <c r="Q1176" s="1" t="s">
        <v>480</v>
      </c>
    </row>
    <row r="1177" customFormat="false" ht="13.8" hidden="false" customHeight="false" outlineLevel="0" collapsed="false">
      <c r="A1177" s="1" t="s">
        <v>5985</v>
      </c>
      <c r="B1177" s="1" t="n">
        <v>9.85296033157937</v>
      </c>
      <c r="C1177" s="1" t="n">
        <v>2.46631246306455</v>
      </c>
      <c r="D1177" s="1" t="n">
        <v>17.2396082000942</v>
      </c>
      <c r="E1177" s="1" t="n">
        <v>6.99003409270895</v>
      </c>
      <c r="F1177" s="1" t="n">
        <v>2.80529949211891</v>
      </c>
      <c r="G1177" s="1" t="n">
        <v>0.0207803898329765</v>
      </c>
      <c r="H1177" s="1" t="n">
        <v>0.162123820148249</v>
      </c>
      <c r="I1177" s="1" t="s">
        <v>22</v>
      </c>
      <c r="J1177" s="1" t="n">
        <v>0</v>
      </c>
      <c r="K1177" s="1" t="n">
        <v>0.0225535696837512</v>
      </c>
      <c r="L1177" s="1" t="n">
        <v>0.0587623479867534</v>
      </c>
      <c r="M1177" s="1" t="n">
        <v>0.095808814354074</v>
      </c>
      <c r="N1177" s="1" t="s">
        <v>5986</v>
      </c>
      <c r="O1177" s="1" t="s">
        <v>5987</v>
      </c>
      <c r="P1177" s="1" t="s">
        <v>479</v>
      </c>
      <c r="Q1177" s="1" t="s">
        <v>480</v>
      </c>
    </row>
    <row r="1178" customFormat="false" ht="13.8" hidden="false" customHeight="false" outlineLevel="0" collapsed="false">
      <c r="A1178" s="1" t="s">
        <v>5988</v>
      </c>
      <c r="B1178" s="1" t="n">
        <v>152.417794893301</v>
      </c>
      <c r="C1178" s="1" t="n">
        <v>96.9506441213486</v>
      </c>
      <c r="D1178" s="1" t="n">
        <v>207.884945665254</v>
      </c>
      <c r="E1178" s="1" t="n">
        <v>2.14423480678534</v>
      </c>
      <c r="F1178" s="1" t="n">
        <v>1.10046289834991</v>
      </c>
      <c r="G1178" s="1" t="n">
        <v>0.00355529486210191</v>
      </c>
      <c r="H1178" s="1" t="n">
        <v>0.0531245415326956</v>
      </c>
      <c r="I1178" s="1" t="s">
        <v>22</v>
      </c>
      <c r="J1178" s="1" t="n">
        <v>4.16574827373479</v>
      </c>
      <c r="K1178" s="1" t="n">
        <v>5.58238325392859</v>
      </c>
      <c r="L1178" s="1" t="n">
        <v>9.29020021465219</v>
      </c>
      <c r="M1178" s="1" t="n">
        <v>11.3933372034248</v>
      </c>
      <c r="N1178" s="1" t="s">
        <v>5989</v>
      </c>
      <c r="O1178" s="1" t="s">
        <v>5990</v>
      </c>
      <c r="P1178" s="1" t="s">
        <v>479</v>
      </c>
      <c r="Q1178" s="1" t="s">
        <v>480</v>
      </c>
    </row>
    <row r="1179" customFormat="false" ht="13.8" hidden="false" customHeight="false" outlineLevel="0" collapsed="false">
      <c r="A1179" s="1" t="s">
        <v>5991</v>
      </c>
      <c r="B1179" s="1" t="n">
        <v>86.7145276168258</v>
      </c>
      <c r="C1179" s="1" t="n">
        <v>143.024224092582</v>
      </c>
      <c r="D1179" s="1" t="n">
        <v>30.40483114107</v>
      </c>
      <c r="E1179" s="1" t="n">
        <v>0.212585185020046</v>
      </c>
      <c r="F1179" s="1" t="n">
        <v>-2.23388703537888</v>
      </c>
      <c r="G1179" s="2" t="n">
        <v>1.14375786930645E-006</v>
      </c>
      <c r="H1179" s="1" t="n">
        <v>0.00014004679688619</v>
      </c>
      <c r="I1179" s="1" t="s">
        <v>28</v>
      </c>
      <c r="J1179" s="1" t="n">
        <v>1.74551686502018</v>
      </c>
      <c r="K1179" s="1" t="n">
        <v>1.71828469044716</v>
      </c>
      <c r="L1179" s="1" t="n">
        <v>0.457565406181798</v>
      </c>
      <c r="M1179" s="1" t="n">
        <v>0.279529600995408</v>
      </c>
      <c r="N1179" s="1" t="s">
        <v>5992</v>
      </c>
      <c r="O1179" s="1" t="s">
        <v>5993</v>
      </c>
      <c r="P1179" s="1" t="s">
        <v>5994</v>
      </c>
      <c r="Q1179" s="1" t="s">
        <v>5995</v>
      </c>
    </row>
    <row r="1180" customFormat="false" ht="13.8" hidden="false" customHeight="false" outlineLevel="0" collapsed="false">
      <c r="A1180" s="1" t="s">
        <v>5996</v>
      </c>
      <c r="B1180" s="1" t="n">
        <v>38.7350355763337</v>
      </c>
      <c r="C1180" s="1" t="n">
        <v>56.4224067600607</v>
      </c>
      <c r="D1180" s="1" t="n">
        <v>21.0476643926066</v>
      </c>
      <c r="E1180" s="1" t="n">
        <v>0.373037337490988</v>
      </c>
      <c r="F1180" s="1" t="n">
        <v>-1.42260805712205</v>
      </c>
      <c r="G1180" s="1" t="n">
        <v>0.0157214518120055</v>
      </c>
      <c r="H1180" s="1" t="n">
        <v>0.135749578035887</v>
      </c>
      <c r="I1180" s="1" t="s">
        <v>28</v>
      </c>
      <c r="J1180" s="1" t="n">
        <v>1.72022536661099</v>
      </c>
      <c r="K1180" s="1" t="n">
        <v>1.6116989206066</v>
      </c>
      <c r="L1180" s="1" t="n">
        <v>0.675397679808124</v>
      </c>
      <c r="M1180" s="1" t="n">
        <v>0.563139138247525</v>
      </c>
      <c r="N1180" s="1" t="s">
        <v>5997</v>
      </c>
      <c r="O1180" s="1" t="s">
        <v>5998</v>
      </c>
      <c r="P1180" s="1" t="s">
        <v>479</v>
      </c>
      <c r="Q1180" s="1" t="s">
        <v>480</v>
      </c>
    </row>
    <row r="1181" customFormat="false" ht="13.8" hidden="false" customHeight="false" outlineLevel="0" collapsed="false">
      <c r="A1181" s="1" t="s">
        <v>5999</v>
      </c>
      <c r="B1181" s="1" t="n">
        <v>653.017656705159</v>
      </c>
      <c r="C1181" s="1" t="n">
        <v>923.079125918536</v>
      </c>
      <c r="D1181" s="1" t="n">
        <v>382.956187491781</v>
      </c>
      <c r="E1181" s="1" t="n">
        <v>0.414868213069719</v>
      </c>
      <c r="F1181" s="1" t="n">
        <v>-1.26927497179078</v>
      </c>
      <c r="G1181" s="2" t="n">
        <v>3.06529424465718E-005</v>
      </c>
      <c r="H1181" s="1" t="n">
        <v>0.00180878180472752</v>
      </c>
      <c r="I1181" s="1" t="s">
        <v>28</v>
      </c>
      <c r="J1181" s="1" t="n">
        <v>19.4978549500937</v>
      </c>
      <c r="K1181" s="1" t="n">
        <v>17.9264160674202</v>
      </c>
      <c r="L1181" s="1" t="n">
        <v>8.97193837278518</v>
      </c>
      <c r="M1181" s="1" t="n">
        <v>6.53223327865902</v>
      </c>
      <c r="N1181" s="1" t="s">
        <v>6000</v>
      </c>
      <c r="O1181" s="1" t="s">
        <v>6001</v>
      </c>
      <c r="P1181" s="1" t="s">
        <v>6002</v>
      </c>
      <c r="Q1181" s="1" t="s">
        <v>6003</v>
      </c>
    </row>
    <row r="1182" customFormat="false" ht="13.8" hidden="false" customHeight="false" outlineLevel="0" collapsed="false">
      <c r="A1182" s="1" t="s">
        <v>6004</v>
      </c>
      <c r="B1182" s="1" t="n">
        <v>2223.77740834355</v>
      </c>
      <c r="C1182" s="1" t="n">
        <v>3495.95788765882</v>
      </c>
      <c r="D1182" s="1" t="n">
        <v>951.596929028284</v>
      </c>
      <c r="E1182" s="1" t="n">
        <v>0.272199196788824</v>
      </c>
      <c r="F1182" s="1" t="n">
        <v>-1.87726528517437</v>
      </c>
      <c r="G1182" s="2" t="n">
        <v>8.57656293611859E-011</v>
      </c>
      <c r="H1182" s="2" t="n">
        <v>6.30091490373512E-008</v>
      </c>
      <c r="I1182" s="1" t="s">
        <v>28</v>
      </c>
      <c r="J1182" s="1" t="n">
        <v>72.5546437255955</v>
      </c>
      <c r="K1182" s="1" t="n">
        <v>71.0460848371743</v>
      </c>
      <c r="L1182" s="1" t="n">
        <v>18.2991652809758</v>
      </c>
      <c r="M1182" s="1" t="n">
        <v>20.4692957634357</v>
      </c>
      <c r="N1182" s="1" t="s">
        <v>6005</v>
      </c>
      <c r="O1182" s="1" t="s">
        <v>6006</v>
      </c>
      <c r="P1182" s="1" t="s">
        <v>6007</v>
      </c>
      <c r="Q1182" s="1" t="s">
        <v>6008</v>
      </c>
    </row>
    <row r="1183" customFormat="false" ht="13.8" hidden="false" customHeight="false" outlineLevel="0" collapsed="false">
      <c r="A1183" s="1" t="s">
        <v>6009</v>
      </c>
      <c r="B1183" s="1" t="n">
        <v>20.3924167735294</v>
      </c>
      <c r="C1183" s="1" t="n">
        <v>36.134074189308</v>
      </c>
      <c r="D1183" s="1" t="n">
        <v>4.65075935775082</v>
      </c>
      <c r="E1183" s="1" t="n">
        <v>0.12870841337695</v>
      </c>
      <c r="F1183" s="1" t="n">
        <v>-2.95782173254492</v>
      </c>
      <c r="G1183" s="1" t="n">
        <v>0.000432043561569547</v>
      </c>
      <c r="H1183" s="1" t="n">
        <v>0.0124068274879385</v>
      </c>
      <c r="I1183" s="1" t="s">
        <v>28</v>
      </c>
      <c r="J1183" s="1" t="n">
        <v>0.203169229970994</v>
      </c>
      <c r="K1183" s="1" t="n">
        <v>0.178016449255657</v>
      </c>
      <c r="L1183" s="1" t="n">
        <v>0.0052467662954752</v>
      </c>
      <c r="M1183" s="1" t="n">
        <v>0.0423654759335692</v>
      </c>
      <c r="N1183" s="1" t="s">
        <v>6010</v>
      </c>
      <c r="O1183" s="1" t="s">
        <v>6011</v>
      </c>
      <c r="P1183" s="1" t="s">
        <v>6012</v>
      </c>
      <c r="Q1183" s="1" t="s">
        <v>6013</v>
      </c>
    </row>
    <row r="1184" customFormat="false" ht="13.8" hidden="false" customHeight="false" outlineLevel="0" collapsed="false">
      <c r="A1184" s="1" t="s">
        <v>6014</v>
      </c>
      <c r="B1184" s="1" t="n">
        <v>155.87410102007</v>
      </c>
      <c r="C1184" s="1" t="n">
        <v>103.895061242103</v>
      </c>
      <c r="D1184" s="1" t="n">
        <v>207.853140798036</v>
      </c>
      <c r="E1184" s="1" t="n">
        <v>2.00060655735774</v>
      </c>
      <c r="F1184" s="1" t="n">
        <v>1.00043747231135</v>
      </c>
      <c r="G1184" s="1" t="n">
        <v>0.0071806217232161</v>
      </c>
      <c r="H1184" s="1" t="n">
        <v>0.0836226665360731</v>
      </c>
      <c r="I1184" s="1" t="s">
        <v>22</v>
      </c>
      <c r="J1184" s="1" t="n">
        <v>1.43193372218469</v>
      </c>
      <c r="K1184" s="1" t="n">
        <v>1.70900929531821</v>
      </c>
      <c r="L1184" s="1" t="n">
        <v>3.24491875416733</v>
      </c>
      <c r="M1184" s="1" t="n">
        <v>3.00224167469354</v>
      </c>
      <c r="N1184" s="1" t="s">
        <v>6015</v>
      </c>
      <c r="O1184" s="1" t="s">
        <v>6016</v>
      </c>
      <c r="P1184" s="1" t="s">
        <v>6017</v>
      </c>
      <c r="Q1184" s="1" t="s">
        <v>6018</v>
      </c>
    </row>
    <row r="1185" customFormat="false" ht="13.8" hidden="false" customHeight="false" outlineLevel="0" collapsed="false">
      <c r="A1185" s="1" t="s">
        <v>6019</v>
      </c>
      <c r="B1185" s="1" t="n">
        <v>1020.32968776294</v>
      </c>
      <c r="C1185" s="1" t="n">
        <v>669.285750008476</v>
      </c>
      <c r="D1185" s="1" t="n">
        <v>1371.37362551741</v>
      </c>
      <c r="E1185" s="1" t="n">
        <v>2.04901064380952</v>
      </c>
      <c r="F1185" s="1" t="n">
        <v>1.03492747860554</v>
      </c>
      <c r="G1185" s="1" t="n">
        <v>0.000423552838426348</v>
      </c>
      <c r="H1185" s="1" t="n">
        <v>0.0122830323143641</v>
      </c>
      <c r="I1185" s="1" t="s">
        <v>22</v>
      </c>
      <c r="J1185" s="1" t="n">
        <v>2.80733268935299</v>
      </c>
      <c r="K1185" s="1" t="n">
        <v>3.65982092766529</v>
      </c>
      <c r="L1185" s="1" t="n">
        <v>6.17810844610729</v>
      </c>
      <c r="M1185" s="1" t="n">
        <v>6.95279243055607</v>
      </c>
      <c r="N1185" s="1" t="s">
        <v>6020</v>
      </c>
      <c r="O1185" s="1" t="s">
        <v>6021</v>
      </c>
      <c r="P1185" s="1" t="s">
        <v>6022</v>
      </c>
      <c r="Q1185" s="1" t="s">
        <v>6023</v>
      </c>
    </row>
    <row r="1186" customFormat="false" ht="13.8" hidden="false" customHeight="false" outlineLevel="0" collapsed="false">
      <c r="A1186" s="1" t="s">
        <v>6024</v>
      </c>
      <c r="B1186" s="1" t="n">
        <v>16.1084140445091</v>
      </c>
      <c r="C1186" s="1" t="n">
        <v>25.7335911015817</v>
      </c>
      <c r="D1186" s="1" t="n">
        <v>6.48323698743642</v>
      </c>
      <c r="E1186" s="1" t="n">
        <v>0.25193673754449</v>
      </c>
      <c r="F1186" s="1" t="n">
        <v>-1.98886658294327</v>
      </c>
      <c r="G1186" s="1" t="n">
        <v>0.0264086481329016</v>
      </c>
      <c r="H1186" s="1" t="n">
        <v>0.186588492108597</v>
      </c>
      <c r="I1186" s="1" t="s">
        <v>28</v>
      </c>
      <c r="J1186" s="1" t="n">
        <v>0.212017302082663</v>
      </c>
      <c r="K1186" s="1" t="n">
        <v>0.213088098268884</v>
      </c>
      <c r="L1186" s="1" t="n">
        <v>0.0657031717716536</v>
      </c>
      <c r="M1186" s="1" t="n">
        <v>0.0414473468289482</v>
      </c>
      <c r="N1186" s="1" t="s">
        <v>6025</v>
      </c>
      <c r="O1186" s="1" t="s">
        <v>6026</v>
      </c>
      <c r="P1186" s="1" t="s">
        <v>6027</v>
      </c>
      <c r="Q1186" s="1" t="s">
        <v>6028</v>
      </c>
    </row>
    <row r="1187" customFormat="false" ht="13.8" hidden="false" customHeight="false" outlineLevel="0" collapsed="false">
      <c r="A1187" s="1" t="s">
        <v>6029</v>
      </c>
      <c r="B1187" s="1" t="n">
        <v>303.441369884015</v>
      </c>
      <c r="C1187" s="1" t="n">
        <v>442.484386620048</v>
      </c>
      <c r="D1187" s="1" t="n">
        <v>164.398353147981</v>
      </c>
      <c r="E1187" s="1" t="n">
        <v>0.371534811439905</v>
      </c>
      <c r="F1187" s="1" t="n">
        <v>-1.42843070259234</v>
      </c>
      <c r="G1187" s="2" t="n">
        <v>1.98167274227608E-005</v>
      </c>
      <c r="H1187" s="1" t="n">
        <v>0.00128438896877723</v>
      </c>
      <c r="I1187" s="1" t="s">
        <v>28</v>
      </c>
      <c r="J1187" s="1" t="n">
        <v>23.0204801554806</v>
      </c>
      <c r="K1187" s="1" t="n">
        <v>21.1550113138274</v>
      </c>
      <c r="L1187" s="1" t="n">
        <v>10.3266444570114</v>
      </c>
      <c r="M1187" s="1" t="n">
        <v>6.11344631731777</v>
      </c>
      <c r="N1187" s="1" t="s">
        <v>6030</v>
      </c>
      <c r="O1187" s="1" t="s">
        <v>6031</v>
      </c>
      <c r="P1187" s="1" t="s">
        <v>6032</v>
      </c>
      <c r="Q1187" s="1" t="s">
        <v>6033</v>
      </c>
    </row>
    <row r="1188" customFormat="false" ht="13.8" hidden="false" customHeight="false" outlineLevel="0" collapsed="false">
      <c r="A1188" s="1" t="s">
        <v>6034</v>
      </c>
      <c r="B1188" s="1" t="n">
        <v>1357.35938702095</v>
      </c>
      <c r="C1188" s="1" t="n">
        <v>1980.96419566105</v>
      </c>
      <c r="D1188" s="1" t="n">
        <v>733.754578380851</v>
      </c>
      <c r="E1188" s="1" t="n">
        <v>0.370402746292947</v>
      </c>
      <c r="F1188" s="1" t="n">
        <v>-1.43283329961392</v>
      </c>
      <c r="G1188" s="2" t="n">
        <v>8.56237121997734E-007</v>
      </c>
      <c r="H1188" s="1" t="n">
        <v>0.00011100862452253</v>
      </c>
      <c r="I1188" s="1" t="s">
        <v>28</v>
      </c>
      <c r="J1188" s="1" t="n">
        <v>13.6313160638005</v>
      </c>
      <c r="K1188" s="1" t="n">
        <v>13.8170215873186</v>
      </c>
      <c r="L1188" s="1" t="n">
        <v>5.30419652488442</v>
      </c>
      <c r="M1188" s="1" t="n">
        <v>4.8113323619448</v>
      </c>
      <c r="N1188" s="1" t="s">
        <v>6035</v>
      </c>
      <c r="O1188" s="1" t="s">
        <v>6036</v>
      </c>
      <c r="P1188" s="1" t="s">
        <v>6037</v>
      </c>
      <c r="Q1188" s="1" t="s">
        <v>6038</v>
      </c>
    </row>
    <row r="1189" customFormat="false" ht="13.8" hidden="false" customHeight="false" outlineLevel="0" collapsed="false">
      <c r="A1189" s="1" t="s">
        <v>6039</v>
      </c>
      <c r="B1189" s="1" t="n">
        <v>134.988518806243</v>
      </c>
      <c r="C1189" s="1" t="n">
        <v>200.871533512901</v>
      </c>
      <c r="D1189" s="1" t="n">
        <v>69.1055040995855</v>
      </c>
      <c r="E1189" s="1" t="n">
        <v>0.344028359275443</v>
      </c>
      <c r="F1189" s="1" t="n">
        <v>-1.53940059943768</v>
      </c>
      <c r="G1189" s="2" t="n">
        <v>8.71634555230759E-005</v>
      </c>
      <c r="H1189" s="1" t="n">
        <v>0.00398151825850486</v>
      </c>
      <c r="I1189" s="1" t="s">
        <v>28</v>
      </c>
      <c r="J1189" s="1" t="n">
        <v>1.00098150988512</v>
      </c>
      <c r="K1189" s="1" t="n">
        <v>1.16657479622405</v>
      </c>
      <c r="L1189" s="1" t="n">
        <v>0.412911828080526</v>
      </c>
      <c r="M1189" s="1" t="n">
        <v>0.330161794302111</v>
      </c>
      <c r="N1189" s="1" t="s">
        <v>6040</v>
      </c>
      <c r="O1189" s="1" t="s">
        <v>6041</v>
      </c>
      <c r="P1189" s="1" t="s">
        <v>6042</v>
      </c>
      <c r="Q1189" s="1" t="s">
        <v>6043</v>
      </c>
      <c r="R1189" s="1" t="s">
        <v>1668</v>
      </c>
      <c r="S1189" s="1" t="s">
        <v>1669</v>
      </c>
    </row>
    <row r="1190" customFormat="false" ht="13.8" hidden="false" customHeight="false" outlineLevel="0" collapsed="false">
      <c r="A1190" s="1" t="s">
        <v>6044</v>
      </c>
      <c r="B1190" s="1" t="n">
        <v>363.614800619452</v>
      </c>
      <c r="C1190" s="1" t="n">
        <v>490.398647295804</v>
      </c>
      <c r="D1190" s="1" t="n">
        <v>236.8309539431</v>
      </c>
      <c r="E1190" s="1" t="n">
        <v>0.482935577512402</v>
      </c>
      <c r="F1190" s="1" t="n">
        <v>-1.0500973451684</v>
      </c>
      <c r="G1190" s="1" t="n">
        <v>0.000933611500854734</v>
      </c>
      <c r="H1190" s="1" t="n">
        <v>0.0214901279152359</v>
      </c>
      <c r="I1190" s="1" t="s">
        <v>28</v>
      </c>
      <c r="J1190" s="1" t="n">
        <v>2.32290432403265</v>
      </c>
      <c r="K1190" s="1" t="n">
        <v>2.40639754110569</v>
      </c>
      <c r="L1190" s="1" t="n">
        <v>0.920473143289004</v>
      </c>
      <c r="M1190" s="1" t="n">
        <v>1.3355168061477</v>
      </c>
      <c r="N1190" s="1" t="s">
        <v>6045</v>
      </c>
      <c r="O1190" s="1" t="s">
        <v>6046</v>
      </c>
      <c r="R1190" s="1" t="s">
        <v>1668</v>
      </c>
      <c r="S1190" s="1" t="s">
        <v>1669</v>
      </c>
    </row>
    <row r="1191" customFormat="false" ht="13.8" hidden="false" customHeight="false" outlineLevel="0" collapsed="false">
      <c r="A1191" s="1" t="s">
        <v>6047</v>
      </c>
      <c r="B1191" s="1" t="n">
        <v>25.0191919206984</v>
      </c>
      <c r="C1191" s="1" t="n">
        <v>37.1076850998092</v>
      </c>
      <c r="D1191" s="1" t="n">
        <v>12.9306987415875</v>
      </c>
      <c r="E1191" s="1" t="n">
        <v>0.348464171419144</v>
      </c>
      <c r="F1191" s="1" t="n">
        <v>-1.52091776698064</v>
      </c>
      <c r="G1191" s="1" t="n">
        <v>0.0338588965621184</v>
      </c>
      <c r="H1191" s="1" t="n">
        <v>0.214686497211426</v>
      </c>
      <c r="I1191" s="1" t="s">
        <v>28</v>
      </c>
      <c r="J1191" s="1" t="n">
        <v>0.169852510298869</v>
      </c>
      <c r="K1191" s="1" t="n">
        <v>0.195097545882205</v>
      </c>
      <c r="L1191" s="1" t="n">
        <v>0.0830904745453717</v>
      </c>
      <c r="M1191" s="1" t="n">
        <v>0.044399206651888</v>
      </c>
      <c r="N1191" s="1" t="s">
        <v>6048</v>
      </c>
      <c r="O1191" s="1" t="s">
        <v>6049</v>
      </c>
      <c r="R1191" s="1" t="s">
        <v>1668</v>
      </c>
      <c r="S1191" s="1" t="s">
        <v>1669</v>
      </c>
    </row>
    <row r="1192" customFormat="false" ht="13.8" hidden="false" customHeight="false" outlineLevel="0" collapsed="false">
      <c r="A1192" s="1" t="s">
        <v>6050</v>
      </c>
      <c r="B1192" s="1" t="n">
        <v>386.642582937077</v>
      </c>
      <c r="C1192" s="1" t="n">
        <v>198.566646983895</v>
      </c>
      <c r="D1192" s="1" t="n">
        <v>574.718518890259</v>
      </c>
      <c r="E1192" s="1" t="n">
        <v>2.8943356178889</v>
      </c>
      <c r="F1192" s="1" t="n">
        <v>1.5332322218662</v>
      </c>
      <c r="G1192" s="2" t="n">
        <v>3.03441472491656E-006</v>
      </c>
      <c r="H1192" s="1" t="n">
        <v>0.000303993184259822</v>
      </c>
      <c r="I1192" s="1" t="s">
        <v>22</v>
      </c>
      <c r="J1192" s="1" t="n">
        <v>2.35064836906395</v>
      </c>
      <c r="K1192" s="1" t="n">
        <v>1.61802864287439</v>
      </c>
      <c r="L1192" s="1" t="n">
        <v>5.11295797044511</v>
      </c>
      <c r="M1192" s="1" t="n">
        <v>6.27508342107948</v>
      </c>
      <c r="N1192" s="1" t="s">
        <v>6051</v>
      </c>
      <c r="O1192" s="1" t="s">
        <v>6052</v>
      </c>
      <c r="P1192" s="1" t="s">
        <v>6053</v>
      </c>
      <c r="Q1192" s="1" t="s">
        <v>6054</v>
      </c>
    </row>
    <row r="1193" customFormat="false" ht="13.8" hidden="false" customHeight="false" outlineLevel="0" collapsed="false">
      <c r="A1193" s="1" t="s">
        <v>6055</v>
      </c>
      <c r="B1193" s="1" t="n">
        <v>2032.88097140567</v>
      </c>
      <c r="C1193" s="1" t="n">
        <v>1254.56906527903</v>
      </c>
      <c r="D1193" s="1" t="n">
        <v>2811.19287753232</v>
      </c>
      <c r="E1193" s="1" t="n">
        <v>2.24076374536389</v>
      </c>
      <c r="F1193" s="1" t="n">
        <v>1.16399054650129</v>
      </c>
      <c r="G1193" s="2" t="n">
        <v>4.4319512852449E-005</v>
      </c>
      <c r="H1193" s="1" t="n">
        <v>0.00236705457674849</v>
      </c>
      <c r="I1193" s="1" t="s">
        <v>22</v>
      </c>
      <c r="J1193" s="1" t="n">
        <v>13.2537329414373</v>
      </c>
      <c r="K1193" s="1" t="n">
        <v>12.9578512595539</v>
      </c>
      <c r="L1193" s="1" t="n">
        <v>29.2423236447843</v>
      </c>
      <c r="M1193" s="1" t="n">
        <v>29.1165384801571</v>
      </c>
      <c r="N1193" s="1" t="s">
        <v>6056</v>
      </c>
      <c r="O1193" s="1" t="s">
        <v>6057</v>
      </c>
      <c r="P1193" s="1" t="s">
        <v>6058</v>
      </c>
      <c r="Q1193" s="1" t="s">
        <v>6059</v>
      </c>
    </row>
    <row r="1194" customFormat="false" ht="13.8" hidden="false" customHeight="false" outlineLevel="0" collapsed="false">
      <c r="A1194" s="1" t="s">
        <v>6060</v>
      </c>
      <c r="B1194" s="1" t="n">
        <v>555.417447223207</v>
      </c>
      <c r="C1194" s="1" t="n">
        <v>266.237235513618</v>
      </c>
      <c r="D1194" s="1" t="n">
        <v>844.597658932797</v>
      </c>
      <c r="E1194" s="1" t="n">
        <v>3.17234986797929</v>
      </c>
      <c r="F1194" s="1" t="n">
        <v>1.66555188988297</v>
      </c>
      <c r="G1194" s="2" t="n">
        <v>8.16102646285041E-008</v>
      </c>
      <c r="H1194" s="2" t="n">
        <v>1.69288492462328E-005</v>
      </c>
      <c r="I1194" s="1" t="s">
        <v>22</v>
      </c>
      <c r="J1194" s="1" t="n">
        <v>1.61697602440184</v>
      </c>
      <c r="K1194" s="1" t="n">
        <v>1.64948928854932</v>
      </c>
      <c r="L1194" s="1" t="n">
        <v>5.50780380709435</v>
      </c>
      <c r="M1194" s="1" t="n">
        <v>4.80808490383113</v>
      </c>
      <c r="N1194" s="1" t="s">
        <v>6061</v>
      </c>
      <c r="O1194" s="1" t="s">
        <v>6062</v>
      </c>
      <c r="P1194" s="1" t="s">
        <v>6063</v>
      </c>
      <c r="Q1194" s="1" t="s">
        <v>6064</v>
      </c>
      <c r="R1194" s="1" t="s">
        <v>6065</v>
      </c>
      <c r="S1194" s="1" t="s">
        <v>6066</v>
      </c>
    </row>
    <row r="1195" customFormat="false" ht="13.8" hidden="false" customHeight="false" outlineLevel="0" collapsed="false">
      <c r="A1195" s="1" t="s">
        <v>6067</v>
      </c>
      <c r="B1195" s="1" t="n">
        <v>39.9163706024052</v>
      </c>
      <c r="C1195" s="1" t="n">
        <v>55.4261962187914</v>
      </c>
      <c r="D1195" s="1" t="n">
        <v>24.4065449860189</v>
      </c>
      <c r="E1195" s="1" t="n">
        <v>0.440343134673641</v>
      </c>
      <c r="F1195" s="1" t="n">
        <v>-1.18329992167385</v>
      </c>
      <c r="G1195" s="1" t="n">
        <v>0.0421453484488148</v>
      </c>
      <c r="H1195" s="1" t="n">
        <v>0.242528323710673</v>
      </c>
      <c r="I1195" s="1" t="s">
        <v>28</v>
      </c>
      <c r="J1195" s="1" t="n">
        <v>0.822587727729287</v>
      </c>
      <c r="K1195" s="1" t="n">
        <v>0.826742217919626</v>
      </c>
      <c r="L1195" s="1" t="n">
        <v>0.458621367792674</v>
      </c>
      <c r="M1195" s="1" t="n">
        <v>0.268779089932906</v>
      </c>
      <c r="N1195" s="1" t="s">
        <v>6068</v>
      </c>
      <c r="O1195" s="1" t="s">
        <v>6069</v>
      </c>
      <c r="P1195" s="1" t="s">
        <v>6070</v>
      </c>
      <c r="Q1195" s="1" t="s">
        <v>6071</v>
      </c>
    </row>
    <row r="1196" customFormat="false" ht="13.8" hidden="false" customHeight="false" outlineLevel="0" collapsed="false">
      <c r="A1196" s="1" t="s">
        <v>6072</v>
      </c>
      <c r="B1196" s="1" t="n">
        <v>55.1840552774106</v>
      </c>
      <c r="C1196" s="1" t="n">
        <v>35.1410921667199</v>
      </c>
      <c r="D1196" s="1" t="n">
        <v>75.2270183881014</v>
      </c>
      <c r="E1196" s="1" t="n">
        <v>2.14071372714319</v>
      </c>
      <c r="F1196" s="1" t="n">
        <v>1.09809188024248</v>
      </c>
      <c r="G1196" s="1" t="n">
        <v>0.0318512540377932</v>
      </c>
      <c r="H1196" s="1" t="n">
        <v>0.207569748178488</v>
      </c>
      <c r="I1196" s="1" t="s">
        <v>22</v>
      </c>
      <c r="J1196" s="1" t="n">
        <v>0.0802691045876247</v>
      </c>
      <c r="K1196" s="1" t="n">
        <v>0.0741333286994747</v>
      </c>
      <c r="L1196" s="1" t="n">
        <v>0.144207889962968</v>
      </c>
      <c r="M1196" s="1" t="n">
        <v>0.183043184056931</v>
      </c>
      <c r="N1196" s="1" t="s">
        <v>6073</v>
      </c>
      <c r="O1196" s="1" t="s">
        <v>6074</v>
      </c>
      <c r="P1196" s="1" t="s">
        <v>894</v>
      </c>
      <c r="Q1196" s="1" t="s">
        <v>895</v>
      </c>
    </row>
    <row r="1197" customFormat="false" ht="13.8" hidden="false" customHeight="false" outlineLevel="0" collapsed="false">
      <c r="A1197" s="1" t="s">
        <v>6075</v>
      </c>
      <c r="B1197" s="1" t="n">
        <v>24.5426268063165</v>
      </c>
      <c r="C1197" s="1" t="n">
        <v>10.4004830877263</v>
      </c>
      <c r="D1197" s="1" t="n">
        <v>38.6847705249067</v>
      </c>
      <c r="E1197" s="1" t="n">
        <v>3.71951669923476</v>
      </c>
      <c r="F1197" s="1" t="n">
        <v>1.89511517485084</v>
      </c>
      <c r="G1197" s="1" t="n">
        <v>0.0315995345597126</v>
      </c>
      <c r="H1197" s="1" t="n">
        <v>0.20669816868031</v>
      </c>
      <c r="I1197" s="1" t="s">
        <v>22</v>
      </c>
      <c r="J1197" s="1" t="n">
        <v>0.110310371954614</v>
      </c>
      <c r="K1197" s="1" t="n">
        <v>0.0682261513514147</v>
      </c>
      <c r="L1197" s="1" t="n">
        <v>0.461493032949231</v>
      </c>
      <c r="M1197" s="1" t="n">
        <v>0.207020338071868</v>
      </c>
      <c r="N1197" s="1" t="s">
        <v>6076</v>
      </c>
      <c r="O1197" s="1" t="s">
        <v>6077</v>
      </c>
      <c r="P1197" s="1" t="s">
        <v>6078</v>
      </c>
      <c r="Q1197" s="1" t="s">
        <v>6079</v>
      </c>
    </row>
    <row r="1198" customFormat="false" ht="13.8" hidden="false" customHeight="false" outlineLevel="0" collapsed="false">
      <c r="A1198" s="1" t="s">
        <v>6080</v>
      </c>
      <c r="B1198" s="1" t="n">
        <v>6826.08652744989</v>
      </c>
      <c r="C1198" s="1" t="n">
        <v>3937.80765782989</v>
      </c>
      <c r="D1198" s="1" t="n">
        <v>9714.3653970699</v>
      </c>
      <c r="E1198" s="1" t="n">
        <v>2.4669476625538</v>
      </c>
      <c r="F1198" s="1" t="n">
        <v>1.30272710851398</v>
      </c>
      <c r="G1198" s="1" t="n">
        <v>0.00491636229636551</v>
      </c>
      <c r="H1198" s="1" t="n">
        <v>0.0656909219445216</v>
      </c>
      <c r="I1198" s="1" t="s">
        <v>22</v>
      </c>
      <c r="J1198" s="1" t="n">
        <v>42.3659785420659</v>
      </c>
      <c r="K1198" s="1" t="n">
        <v>38.971825736173</v>
      </c>
      <c r="L1198" s="1" t="n">
        <v>125.676221748874</v>
      </c>
      <c r="M1198" s="1" t="n">
        <v>75.2793675127942</v>
      </c>
      <c r="N1198" s="1" t="s">
        <v>6081</v>
      </c>
      <c r="O1198" s="1" t="s">
        <v>6082</v>
      </c>
      <c r="P1198" s="1" t="s">
        <v>6083</v>
      </c>
      <c r="Q1198" s="1" t="s">
        <v>6084</v>
      </c>
      <c r="R1198" s="1" t="s">
        <v>5382</v>
      </c>
      <c r="S1198" s="1" t="s">
        <v>5383</v>
      </c>
    </row>
    <row r="1199" customFormat="false" ht="13.8" hidden="false" customHeight="false" outlineLevel="0" collapsed="false">
      <c r="A1199" s="1" t="s">
        <v>6085</v>
      </c>
      <c r="B1199" s="1" t="n">
        <v>1647.7864196195</v>
      </c>
      <c r="C1199" s="1" t="n">
        <v>1096.30858873303</v>
      </c>
      <c r="D1199" s="1" t="n">
        <v>2199.26425050597</v>
      </c>
      <c r="E1199" s="1" t="n">
        <v>2.00606314053199</v>
      </c>
      <c r="F1199" s="1" t="n">
        <v>1.00436701527153</v>
      </c>
      <c r="G1199" s="1" t="n">
        <v>0.00276560842823034</v>
      </c>
      <c r="H1199" s="1" t="n">
        <v>0.0439308178437454</v>
      </c>
      <c r="I1199" s="1" t="s">
        <v>22</v>
      </c>
      <c r="J1199" s="1" t="n">
        <v>11.2582479161813</v>
      </c>
      <c r="K1199" s="1" t="n">
        <v>10.3656567551825</v>
      </c>
      <c r="L1199" s="1" t="n">
        <v>26.0617107720804</v>
      </c>
      <c r="M1199" s="1" t="n">
        <v>17.3153613209743</v>
      </c>
      <c r="N1199" s="1" t="s">
        <v>6086</v>
      </c>
      <c r="O1199" s="1" t="s">
        <v>6087</v>
      </c>
      <c r="P1199" s="1" t="s">
        <v>6088</v>
      </c>
      <c r="Q1199" s="1" t="s">
        <v>6089</v>
      </c>
    </row>
    <row r="1200" customFormat="false" ht="13.8" hidden="false" customHeight="false" outlineLevel="0" collapsed="false">
      <c r="A1200" s="1" t="s">
        <v>6090</v>
      </c>
      <c r="B1200" s="1" t="n">
        <v>1842.3571557973</v>
      </c>
      <c r="C1200" s="1" t="n">
        <v>1180.40787903139</v>
      </c>
      <c r="D1200" s="1" t="n">
        <v>2504.30643256321</v>
      </c>
      <c r="E1200" s="1" t="n">
        <v>2.12156024798664</v>
      </c>
      <c r="F1200" s="1" t="n">
        <v>1.08512564880889</v>
      </c>
      <c r="G1200" s="1" t="n">
        <v>0.000153565260736244</v>
      </c>
      <c r="H1200" s="1" t="n">
        <v>0.00562908871046727</v>
      </c>
      <c r="I1200" s="1" t="s">
        <v>22</v>
      </c>
      <c r="J1200" s="1" t="n">
        <v>3.79024596775832</v>
      </c>
      <c r="K1200" s="1" t="n">
        <v>4.61433825044486</v>
      </c>
      <c r="L1200" s="1" t="n">
        <v>8.12299574808672</v>
      </c>
      <c r="M1200" s="1" t="n">
        <v>9.53780881592908</v>
      </c>
      <c r="N1200" s="1" t="s">
        <v>6091</v>
      </c>
      <c r="O1200" s="1" t="s">
        <v>6092</v>
      </c>
      <c r="P1200" s="1" t="s">
        <v>6093</v>
      </c>
      <c r="Q1200" s="1" t="s">
        <v>6094</v>
      </c>
    </row>
    <row r="1201" customFormat="false" ht="13.8" hidden="false" customHeight="false" outlineLevel="0" collapsed="false">
      <c r="A1201" s="1" t="s">
        <v>6095</v>
      </c>
      <c r="B1201" s="1" t="n">
        <v>610.543108487065</v>
      </c>
      <c r="C1201" s="1" t="n">
        <v>331.483482323131</v>
      </c>
      <c r="D1201" s="1" t="n">
        <v>889.602734651</v>
      </c>
      <c r="E1201" s="1" t="n">
        <v>2.68370154801201</v>
      </c>
      <c r="F1201" s="1" t="n">
        <v>1.42422423966624</v>
      </c>
      <c r="G1201" s="1" t="n">
        <v>0.00802660471369096</v>
      </c>
      <c r="H1201" s="1" t="n">
        <v>0.0896295720784035</v>
      </c>
      <c r="I1201" s="1" t="s">
        <v>22</v>
      </c>
      <c r="J1201" s="1" t="n">
        <v>1.89794007612509</v>
      </c>
      <c r="K1201" s="1" t="n">
        <v>2.22853319990372</v>
      </c>
      <c r="L1201" s="1" t="n">
        <v>4.28702132600574</v>
      </c>
      <c r="M1201" s="1" t="n">
        <v>6.63721760480248</v>
      </c>
      <c r="N1201" s="1" t="s">
        <v>6096</v>
      </c>
      <c r="O1201" s="1" t="s">
        <v>6097</v>
      </c>
      <c r="P1201" s="1" t="s">
        <v>6098</v>
      </c>
      <c r="Q1201" s="1" t="s">
        <v>6099</v>
      </c>
    </row>
    <row r="1202" customFormat="false" ht="13.8" hidden="false" customHeight="false" outlineLevel="0" collapsed="false">
      <c r="A1202" s="1" t="s">
        <v>6100</v>
      </c>
      <c r="B1202" s="1" t="n">
        <v>505.264776580303</v>
      </c>
      <c r="C1202" s="1" t="n">
        <v>710.488046908522</v>
      </c>
      <c r="D1202" s="1" t="n">
        <v>300.041506252084</v>
      </c>
      <c r="E1202" s="1" t="n">
        <v>0.422303383649628</v>
      </c>
      <c r="F1202" s="1" t="n">
        <v>-1.24364828829993</v>
      </c>
      <c r="G1202" s="2" t="n">
        <v>6.70047072623855E-005</v>
      </c>
      <c r="H1202" s="1" t="n">
        <v>0.00328174166236217</v>
      </c>
      <c r="I1202" s="1" t="s">
        <v>28</v>
      </c>
      <c r="J1202" s="1" t="n">
        <v>2.24153090086078</v>
      </c>
      <c r="K1202" s="1" t="n">
        <v>2.57564845558476</v>
      </c>
      <c r="L1202" s="1" t="n">
        <v>1.2163975085157</v>
      </c>
      <c r="M1202" s="1" t="n">
        <v>0.816225097319942</v>
      </c>
      <c r="N1202" s="1" t="s">
        <v>6101</v>
      </c>
      <c r="O1202" s="1" t="s">
        <v>6102</v>
      </c>
      <c r="P1202" s="1" t="s">
        <v>6103</v>
      </c>
      <c r="Q1202" s="1" t="s">
        <v>6104</v>
      </c>
    </row>
    <row r="1203" customFormat="false" ht="13.8" hidden="false" customHeight="false" outlineLevel="0" collapsed="false">
      <c r="A1203" s="1" t="s">
        <v>6105</v>
      </c>
      <c r="B1203" s="1" t="n">
        <v>523.70669411207</v>
      </c>
      <c r="C1203" s="1" t="n">
        <v>345.001737781912</v>
      </c>
      <c r="D1203" s="1" t="n">
        <v>702.411650442228</v>
      </c>
      <c r="E1203" s="1" t="n">
        <v>2.03596554312502</v>
      </c>
      <c r="F1203" s="1" t="n">
        <v>1.02571314531179</v>
      </c>
      <c r="G1203" s="1" t="n">
        <v>0.000854003187945627</v>
      </c>
      <c r="H1203" s="1" t="n">
        <v>0.0202117908857145</v>
      </c>
      <c r="I1203" s="1" t="s">
        <v>22</v>
      </c>
      <c r="J1203" s="1" t="n">
        <v>5.87268739682815</v>
      </c>
      <c r="K1203" s="1" t="n">
        <v>5.18642932392908</v>
      </c>
      <c r="L1203" s="1" t="n">
        <v>11.1598769700382</v>
      </c>
      <c r="M1203" s="1" t="n">
        <v>11.2156520519134</v>
      </c>
      <c r="N1203" s="1" t="s">
        <v>6106</v>
      </c>
      <c r="O1203" s="1" t="s">
        <v>6107</v>
      </c>
      <c r="P1203" s="1" t="s">
        <v>6108</v>
      </c>
      <c r="Q1203" s="1" t="s">
        <v>6109</v>
      </c>
    </row>
    <row r="1204" customFormat="false" ht="13.8" hidden="false" customHeight="false" outlineLevel="0" collapsed="false">
      <c r="A1204" s="1" t="s">
        <v>6110</v>
      </c>
      <c r="B1204" s="1" t="n">
        <v>2965.88392948999</v>
      </c>
      <c r="C1204" s="1" t="n">
        <v>1824.18996363025</v>
      </c>
      <c r="D1204" s="1" t="n">
        <v>4107.57789534972</v>
      </c>
      <c r="E1204" s="1" t="n">
        <v>2.25172705542979</v>
      </c>
      <c r="F1204" s="1" t="n">
        <v>1.17103196079168</v>
      </c>
      <c r="G1204" s="2" t="n">
        <v>3.08449341695852E-005</v>
      </c>
      <c r="H1204" s="1" t="n">
        <v>0.00181285959759375</v>
      </c>
      <c r="I1204" s="1" t="s">
        <v>22</v>
      </c>
      <c r="J1204" s="1" t="n">
        <v>34.9662665563057</v>
      </c>
      <c r="K1204" s="1" t="n">
        <v>34.2765341633201</v>
      </c>
      <c r="L1204" s="1" t="n">
        <v>86.758197562333</v>
      </c>
      <c r="M1204" s="1" t="n">
        <v>68.708828211002</v>
      </c>
      <c r="N1204" s="1" t="s">
        <v>6111</v>
      </c>
      <c r="O1204" s="1" t="s">
        <v>6112</v>
      </c>
      <c r="P1204" s="1" t="s">
        <v>6113</v>
      </c>
      <c r="Q1204" s="1" t="s">
        <v>6114</v>
      </c>
      <c r="R1204" s="1" t="s">
        <v>847</v>
      </c>
      <c r="S1204" s="1" t="s">
        <v>848</v>
      </c>
    </row>
    <row r="1205" customFormat="false" ht="13.8" hidden="false" customHeight="false" outlineLevel="0" collapsed="false">
      <c r="A1205" s="1" t="s">
        <v>6115</v>
      </c>
      <c r="B1205" s="1" t="n">
        <v>1913.15108509291</v>
      </c>
      <c r="C1205" s="1" t="n">
        <v>2580.35195505914</v>
      </c>
      <c r="D1205" s="1" t="n">
        <v>1245.95021512668</v>
      </c>
      <c r="E1205" s="1" t="n">
        <v>0.482860569731125</v>
      </c>
      <c r="F1205" s="1" t="n">
        <v>-1.0503214366697</v>
      </c>
      <c r="G1205" s="1" t="n">
        <v>0.000208404856099123</v>
      </c>
      <c r="H1205" s="1" t="n">
        <v>0.0071490163866532</v>
      </c>
      <c r="I1205" s="1" t="s">
        <v>28</v>
      </c>
      <c r="J1205" s="1" t="n">
        <v>19.4463534476756</v>
      </c>
      <c r="K1205" s="1" t="n">
        <v>19.246972270854</v>
      </c>
      <c r="L1205" s="1" t="n">
        <v>8.60364145613839</v>
      </c>
      <c r="M1205" s="1" t="n">
        <v>9.91795851920403</v>
      </c>
      <c r="N1205" s="1" t="s">
        <v>6116</v>
      </c>
      <c r="O1205" s="1" t="s">
        <v>6117</v>
      </c>
      <c r="P1205" s="1" t="s">
        <v>6118</v>
      </c>
      <c r="Q1205" s="1" t="s">
        <v>6119</v>
      </c>
      <c r="R1205" s="1" t="s">
        <v>2983</v>
      </c>
      <c r="S1205" s="1" t="s">
        <v>2984</v>
      </c>
    </row>
    <row r="1206" customFormat="false" ht="13.8" hidden="false" customHeight="false" outlineLevel="0" collapsed="false">
      <c r="A1206" s="1" t="s">
        <v>6120</v>
      </c>
      <c r="B1206" s="1" t="n">
        <v>1150.31979682593</v>
      </c>
      <c r="C1206" s="1" t="n">
        <v>734.848391648744</v>
      </c>
      <c r="D1206" s="1" t="n">
        <v>1565.79120200312</v>
      </c>
      <c r="E1206" s="1" t="n">
        <v>2.13076767915355</v>
      </c>
      <c r="F1206" s="1" t="n">
        <v>1.09137330245692</v>
      </c>
      <c r="G1206" s="1" t="n">
        <v>0.000164718840349159</v>
      </c>
      <c r="H1206" s="1" t="n">
        <v>0.00597597241365509</v>
      </c>
      <c r="I1206" s="1" t="s">
        <v>22</v>
      </c>
      <c r="J1206" s="1" t="n">
        <v>7.00618164313547</v>
      </c>
      <c r="K1206" s="1" t="n">
        <v>7.30236521375291</v>
      </c>
      <c r="L1206" s="1" t="n">
        <v>16.7745477252192</v>
      </c>
      <c r="M1206" s="1" t="n">
        <v>13.6092363312852</v>
      </c>
      <c r="N1206" s="1" t="s">
        <v>6121</v>
      </c>
      <c r="O1206" s="1" t="s">
        <v>6122</v>
      </c>
      <c r="P1206" s="1" t="s">
        <v>6123</v>
      </c>
      <c r="Q1206" s="1" t="s">
        <v>6124</v>
      </c>
    </row>
    <row r="1207" customFormat="false" ht="13.8" hidden="false" customHeight="false" outlineLevel="0" collapsed="false">
      <c r="A1207" s="1" t="s">
        <v>6125</v>
      </c>
      <c r="B1207" s="1" t="n">
        <v>629.160436385355</v>
      </c>
      <c r="C1207" s="1" t="n">
        <v>400.824340932881</v>
      </c>
      <c r="D1207" s="1" t="n">
        <v>857.496531837828</v>
      </c>
      <c r="E1207" s="1" t="n">
        <v>2.1393324812612</v>
      </c>
      <c r="F1207" s="1" t="n">
        <v>1.09716071428943</v>
      </c>
      <c r="G1207" s="1" t="n">
        <v>0.0130973835778376</v>
      </c>
      <c r="H1207" s="1" t="n">
        <v>0.122316243243873</v>
      </c>
      <c r="I1207" s="1" t="s">
        <v>22</v>
      </c>
      <c r="J1207" s="1" t="n">
        <v>3.88596759666261</v>
      </c>
      <c r="K1207" s="1" t="n">
        <v>4.06299800857079</v>
      </c>
      <c r="L1207" s="1" t="n">
        <v>10.6569457396558</v>
      </c>
      <c r="M1207" s="1" t="n">
        <v>6.36821059829107</v>
      </c>
      <c r="N1207" s="1" t="s">
        <v>6126</v>
      </c>
      <c r="O1207" s="1" t="s">
        <v>6127</v>
      </c>
      <c r="P1207" s="1" t="s">
        <v>6128</v>
      </c>
      <c r="Q1207" s="1" t="s">
        <v>6129</v>
      </c>
    </row>
    <row r="1208" customFormat="false" ht="13.8" hidden="false" customHeight="false" outlineLevel="0" collapsed="false">
      <c r="A1208" s="1" t="s">
        <v>6130</v>
      </c>
      <c r="B1208" s="1" t="n">
        <v>1971.79670311162</v>
      </c>
      <c r="C1208" s="1" t="n">
        <v>2641.91361194093</v>
      </c>
      <c r="D1208" s="1" t="n">
        <v>1301.67979428231</v>
      </c>
      <c r="E1208" s="1" t="n">
        <v>0.492703390602544</v>
      </c>
      <c r="F1208" s="1" t="n">
        <v>-1.02120869510931</v>
      </c>
      <c r="G1208" s="1" t="n">
        <v>0.000331365459026498</v>
      </c>
      <c r="H1208" s="1" t="n">
        <v>0.0104332781670629</v>
      </c>
      <c r="I1208" s="1" t="s">
        <v>28</v>
      </c>
      <c r="J1208" s="1" t="n">
        <v>42.0114822638115</v>
      </c>
      <c r="K1208" s="1" t="n">
        <v>39.7363042781223</v>
      </c>
      <c r="L1208" s="1" t="n">
        <v>21.1099796548554</v>
      </c>
      <c r="M1208" s="1" t="n">
        <v>18.9773379621543</v>
      </c>
      <c r="N1208" s="1" t="s">
        <v>6131</v>
      </c>
      <c r="O1208" s="1" t="s">
        <v>6132</v>
      </c>
      <c r="P1208" s="1" t="s">
        <v>6133</v>
      </c>
      <c r="Q1208" s="1" t="s">
        <v>6134</v>
      </c>
    </row>
    <row r="1209" customFormat="false" ht="13.8" hidden="false" customHeight="false" outlineLevel="0" collapsed="false">
      <c r="A1209" s="1" t="s">
        <v>6135</v>
      </c>
      <c r="B1209" s="1" t="n">
        <v>37.0813714307824</v>
      </c>
      <c r="C1209" s="1" t="n">
        <v>62.309271484604</v>
      </c>
      <c r="D1209" s="1" t="n">
        <v>11.8534713769609</v>
      </c>
      <c r="E1209" s="1" t="n">
        <v>0.19023607714447</v>
      </c>
      <c r="F1209" s="1" t="n">
        <v>-2.39413722417902</v>
      </c>
      <c r="G1209" s="1" t="n">
        <v>0.000186042276834328</v>
      </c>
      <c r="H1209" s="1" t="n">
        <v>0.00660019602644442</v>
      </c>
      <c r="I1209" s="1" t="s">
        <v>28</v>
      </c>
      <c r="J1209" s="1" t="n">
        <v>0.821589951501832</v>
      </c>
      <c r="K1209" s="1" t="n">
        <v>1.29759048950166</v>
      </c>
      <c r="L1209" s="1" t="n">
        <v>0.303969449179532</v>
      </c>
      <c r="M1209" s="1" t="n">
        <v>0.102267835546483</v>
      </c>
      <c r="N1209" s="1" t="s">
        <v>6136</v>
      </c>
      <c r="O1209" s="1" t="s">
        <v>6137</v>
      </c>
      <c r="P1209" s="1" t="s">
        <v>6138</v>
      </c>
      <c r="Q1209" s="1" t="s">
        <v>6139</v>
      </c>
    </row>
    <row r="1210" customFormat="false" ht="13.8" hidden="false" customHeight="false" outlineLevel="0" collapsed="false">
      <c r="A1210" s="1" t="s">
        <v>6140</v>
      </c>
      <c r="B1210" s="1" t="n">
        <v>39.4580574454035</v>
      </c>
      <c r="C1210" s="1" t="n">
        <v>60.4363055932686</v>
      </c>
      <c r="D1210" s="1" t="n">
        <v>18.4798092975385</v>
      </c>
      <c r="E1210" s="1" t="n">
        <v>0.305773311524138</v>
      </c>
      <c r="F1210" s="1" t="n">
        <v>-1.70946560385918</v>
      </c>
      <c r="G1210" s="1" t="n">
        <v>0.023226715034871</v>
      </c>
      <c r="H1210" s="1" t="n">
        <v>0.17271030514341</v>
      </c>
      <c r="I1210" s="1" t="s">
        <v>28</v>
      </c>
      <c r="J1210" s="1" t="n">
        <v>0.718972105695888</v>
      </c>
      <c r="K1210" s="1" t="n">
        <v>0.379366724004318</v>
      </c>
      <c r="L1210" s="1" t="n">
        <v>0.199132949978063</v>
      </c>
      <c r="M1210" s="1" t="n">
        <v>0.137038339720787</v>
      </c>
      <c r="N1210" s="1" t="s">
        <v>6141</v>
      </c>
      <c r="O1210" s="1" t="s">
        <v>6142</v>
      </c>
      <c r="P1210" s="1" t="s">
        <v>6143</v>
      </c>
      <c r="Q1210" s="1" t="s">
        <v>6144</v>
      </c>
    </row>
    <row r="1211" customFormat="false" ht="13.8" hidden="false" customHeight="false" outlineLevel="0" collapsed="false">
      <c r="A1211" s="1" t="s">
        <v>6145</v>
      </c>
      <c r="B1211" s="1" t="n">
        <v>112.239343387079</v>
      </c>
      <c r="C1211" s="1" t="n">
        <v>74.7958026966228</v>
      </c>
      <c r="D1211" s="1" t="n">
        <v>149.682884077535</v>
      </c>
      <c r="E1211" s="1" t="n">
        <v>2.00122037174545</v>
      </c>
      <c r="F1211" s="1" t="n">
        <v>1.00088004366479</v>
      </c>
      <c r="G1211" s="1" t="n">
        <v>0.0136279833038733</v>
      </c>
      <c r="H1211" s="1" t="n">
        <v>0.124283058279515</v>
      </c>
      <c r="I1211" s="1" t="s">
        <v>22</v>
      </c>
      <c r="J1211" s="1" t="n">
        <v>1.70022220304583</v>
      </c>
      <c r="K1211" s="1" t="n">
        <v>0.951295842047896</v>
      </c>
      <c r="L1211" s="1" t="n">
        <v>2.45384508594649</v>
      </c>
      <c r="M1211" s="1" t="n">
        <v>2.81526843530898</v>
      </c>
      <c r="N1211" s="1" t="s">
        <v>6146</v>
      </c>
      <c r="O1211" s="1" t="s">
        <v>6147</v>
      </c>
      <c r="P1211" s="1" t="s">
        <v>6148</v>
      </c>
      <c r="Q1211" s="1" t="s">
        <v>6149</v>
      </c>
    </row>
    <row r="1212" customFormat="false" ht="13.8" hidden="false" customHeight="false" outlineLevel="0" collapsed="false">
      <c r="A1212" s="1" t="s">
        <v>6150</v>
      </c>
      <c r="B1212" s="1" t="n">
        <v>515.42999592747</v>
      </c>
      <c r="C1212" s="1" t="n">
        <v>803.60881776149</v>
      </c>
      <c r="D1212" s="1" t="n">
        <v>227.251174093451</v>
      </c>
      <c r="E1212" s="1" t="n">
        <v>0.282788303302191</v>
      </c>
      <c r="F1212" s="1" t="n">
        <v>-1.82220564629913</v>
      </c>
      <c r="G1212" s="2" t="n">
        <v>7.9125427503986E-009</v>
      </c>
      <c r="H1212" s="2" t="n">
        <v>2.6763707689664E-006</v>
      </c>
      <c r="I1212" s="1" t="s">
        <v>28</v>
      </c>
      <c r="J1212" s="1" t="n">
        <v>14.3608806109122</v>
      </c>
      <c r="K1212" s="1" t="n">
        <v>15.2372965786664</v>
      </c>
      <c r="L1212" s="1" t="n">
        <v>4.68697177501976</v>
      </c>
      <c r="M1212" s="1" t="n">
        <v>3.65887814285741</v>
      </c>
      <c r="N1212" s="1" t="s">
        <v>6151</v>
      </c>
      <c r="O1212" s="1" t="s">
        <v>6152</v>
      </c>
      <c r="P1212" s="1" t="s">
        <v>6153</v>
      </c>
      <c r="Q1212" s="1" t="s">
        <v>6154</v>
      </c>
      <c r="R1212" s="1" t="s">
        <v>2922</v>
      </c>
      <c r="S1212" s="1" t="s">
        <v>2923</v>
      </c>
    </row>
    <row r="1213" customFormat="false" ht="13.8" hidden="false" customHeight="false" outlineLevel="0" collapsed="false">
      <c r="A1213" s="1" t="s">
        <v>6155</v>
      </c>
      <c r="B1213" s="1" t="n">
        <v>274.697503582643</v>
      </c>
      <c r="C1213" s="1" t="n">
        <v>377.138055731418</v>
      </c>
      <c r="D1213" s="1" t="n">
        <v>172.256951433868</v>
      </c>
      <c r="E1213" s="1" t="n">
        <v>0.456747731543015</v>
      </c>
      <c r="F1213" s="1" t="n">
        <v>-1.13053053122293</v>
      </c>
      <c r="G1213" s="1" t="n">
        <v>0.000695532644519766</v>
      </c>
      <c r="H1213" s="1" t="n">
        <v>0.01737058298608</v>
      </c>
      <c r="I1213" s="1" t="s">
        <v>28</v>
      </c>
      <c r="J1213" s="1" t="n">
        <v>2.87509338250219</v>
      </c>
      <c r="K1213" s="1" t="n">
        <v>2.69892888655628</v>
      </c>
      <c r="L1213" s="1" t="n">
        <v>1.19795838067033</v>
      </c>
      <c r="M1213" s="1" t="n">
        <v>1.32781490471966</v>
      </c>
      <c r="N1213" s="1" t="s">
        <v>6156</v>
      </c>
      <c r="O1213" s="1" t="s">
        <v>6157</v>
      </c>
      <c r="P1213" s="1" t="s">
        <v>6158</v>
      </c>
      <c r="Q1213" s="1" t="s">
        <v>6159</v>
      </c>
    </row>
    <row r="1214" customFormat="false" ht="13.8" hidden="false" customHeight="false" outlineLevel="0" collapsed="false">
      <c r="A1214" s="1" t="s">
        <v>6160</v>
      </c>
      <c r="B1214" s="1" t="n">
        <v>537.325533956479</v>
      </c>
      <c r="C1214" s="1" t="n">
        <v>326.177050095592</v>
      </c>
      <c r="D1214" s="1" t="n">
        <v>748.474017817365</v>
      </c>
      <c r="E1214" s="1" t="n">
        <v>2.2946863293969</v>
      </c>
      <c r="F1214" s="1" t="n">
        <v>1.19829695888904</v>
      </c>
      <c r="G1214" s="2" t="n">
        <v>8.97099905217616E-005</v>
      </c>
      <c r="H1214" s="1" t="n">
        <v>0.00405581167405051</v>
      </c>
      <c r="I1214" s="1" t="s">
        <v>22</v>
      </c>
      <c r="J1214" s="1" t="n">
        <v>3.09093933785391</v>
      </c>
      <c r="K1214" s="1" t="n">
        <v>2.81026070095609</v>
      </c>
      <c r="L1214" s="1" t="n">
        <v>7.80966672012667</v>
      </c>
      <c r="M1214" s="1" t="n">
        <v>5.71207371600949</v>
      </c>
      <c r="N1214" s="1" t="s">
        <v>6161</v>
      </c>
      <c r="O1214" s="1" t="s">
        <v>6162</v>
      </c>
      <c r="P1214" s="1" t="s">
        <v>6163</v>
      </c>
      <c r="Q1214" s="1" t="s">
        <v>6164</v>
      </c>
      <c r="R1214" s="1" t="s">
        <v>4153</v>
      </c>
      <c r="S1214" s="1" t="s">
        <v>4154</v>
      </c>
    </row>
    <row r="1215" customFormat="false" ht="13.8" hidden="false" customHeight="false" outlineLevel="0" collapsed="false">
      <c r="A1215" s="1" t="s">
        <v>6165</v>
      </c>
      <c r="B1215" s="1" t="n">
        <v>405.80189307264</v>
      </c>
      <c r="C1215" s="1" t="n">
        <v>608.198685372823</v>
      </c>
      <c r="D1215" s="1" t="n">
        <v>203.405100772456</v>
      </c>
      <c r="E1215" s="1" t="n">
        <v>0.334438573552275</v>
      </c>
      <c r="F1215" s="1" t="n">
        <v>-1.580186839983</v>
      </c>
      <c r="G1215" s="2" t="n">
        <v>9.86960098099787E-007</v>
      </c>
      <c r="H1215" s="1" t="n">
        <v>0.000125194823379104</v>
      </c>
      <c r="I1215" s="1" t="s">
        <v>28</v>
      </c>
      <c r="J1215" s="1" t="n">
        <v>9.78834099946279</v>
      </c>
      <c r="K1215" s="1" t="n">
        <v>9.88592287332394</v>
      </c>
      <c r="L1215" s="1" t="n">
        <v>4.06881111970011</v>
      </c>
      <c r="M1215" s="1" t="n">
        <v>2.51599103518177</v>
      </c>
      <c r="N1215" s="1" t="s">
        <v>6166</v>
      </c>
      <c r="O1215" s="1" t="s">
        <v>6167</v>
      </c>
      <c r="P1215" s="1" t="s">
        <v>6168</v>
      </c>
      <c r="Q1215" s="1" t="s">
        <v>6169</v>
      </c>
    </row>
    <row r="1216" customFormat="false" ht="13.8" hidden="false" customHeight="false" outlineLevel="0" collapsed="false">
      <c r="A1216" s="1" t="s">
        <v>6170</v>
      </c>
      <c r="B1216" s="1" t="n">
        <v>6.19149970748234</v>
      </c>
      <c r="C1216" s="1" t="n">
        <v>11.3773225169086</v>
      </c>
      <c r="D1216" s="1" t="n">
        <v>1.00567689805606</v>
      </c>
      <c r="E1216" s="1" t="n">
        <v>0.0883931080059875</v>
      </c>
      <c r="F1216" s="1" t="n">
        <v>-3.49992230243406</v>
      </c>
      <c r="G1216" s="1" t="n">
        <v>0.0351355369432108</v>
      </c>
      <c r="H1216" s="1" t="n">
        <v>0.218830726733554</v>
      </c>
      <c r="I1216" s="1" t="s">
        <v>28</v>
      </c>
      <c r="J1216" s="1" t="n">
        <v>0.0469739072490177</v>
      </c>
      <c r="K1216" s="1" t="n">
        <v>0.061374494464911</v>
      </c>
      <c r="L1216" s="1" t="n">
        <v>0.00473102320705175</v>
      </c>
      <c r="M1216" s="1" t="n">
        <v>0.00477513287547133</v>
      </c>
      <c r="N1216" s="1" t="s">
        <v>6171</v>
      </c>
      <c r="O1216" s="1" t="s">
        <v>6172</v>
      </c>
      <c r="P1216" s="1" t="s">
        <v>6173</v>
      </c>
      <c r="Q1216" s="1" t="s">
        <v>6174</v>
      </c>
    </row>
    <row r="1217" customFormat="false" ht="13.8" hidden="false" customHeight="false" outlineLevel="0" collapsed="false">
      <c r="A1217" s="1" t="s">
        <v>6175</v>
      </c>
      <c r="B1217" s="1" t="n">
        <v>114.501279625452</v>
      </c>
      <c r="C1217" s="1" t="n">
        <v>35.6343546593328</v>
      </c>
      <c r="D1217" s="1" t="n">
        <v>193.368204591572</v>
      </c>
      <c r="E1217" s="1" t="n">
        <v>5.42645451110836</v>
      </c>
      <c r="F1217" s="1" t="n">
        <v>2.44000989049855</v>
      </c>
      <c r="G1217" s="1" t="n">
        <v>0.0012722465047346</v>
      </c>
      <c r="H1217" s="1" t="n">
        <v>0.026390882789977</v>
      </c>
      <c r="I1217" s="1" t="s">
        <v>22</v>
      </c>
      <c r="J1217" s="1" t="n">
        <v>0.0103890829760398</v>
      </c>
      <c r="K1217" s="1" t="n">
        <v>0.00987714489708077</v>
      </c>
      <c r="L1217" s="1" t="n">
        <v>0.0726786759282236</v>
      </c>
      <c r="M1217" s="1" t="n">
        <v>0.0376771632712434</v>
      </c>
      <c r="N1217" s="1" t="s">
        <v>6176</v>
      </c>
      <c r="O1217" s="1" t="s">
        <v>6177</v>
      </c>
      <c r="P1217" s="1" t="s">
        <v>6178</v>
      </c>
      <c r="Q1217" s="1" t="s">
        <v>6179</v>
      </c>
      <c r="R1217" s="1" t="s">
        <v>6180</v>
      </c>
      <c r="S1217" s="1" t="s">
        <v>6181</v>
      </c>
    </row>
    <row r="1218" customFormat="false" ht="13.8" hidden="false" customHeight="false" outlineLevel="0" collapsed="false">
      <c r="A1218" s="1" t="s">
        <v>6182</v>
      </c>
      <c r="B1218" s="1" t="n">
        <v>102.348988090675</v>
      </c>
      <c r="C1218" s="1" t="n">
        <v>151.993347482687</v>
      </c>
      <c r="D1218" s="1" t="n">
        <v>52.7046286986622</v>
      </c>
      <c r="E1218" s="1" t="n">
        <v>0.346756154605159</v>
      </c>
      <c r="F1218" s="1" t="n">
        <v>-1.52800660559143</v>
      </c>
      <c r="G1218" s="1" t="n">
        <v>0.00215389013678244</v>
      </c>
      <c r="H1218" s="1" t="n">
        <v>0.0371598736709863</v>
      </c>
      <c r="I1218" s="1" t="s">
        <v>28</v>
      </c>
      <c r="J1218" s="1" t="n">
        <v>2.85764437072681</v>
      </c>
      <c r="K1218" s="1" t="n">
        <v>2.19532317933698</v>
      </c>
      <c r="L1218" s="1" t="n">
        <v>0.430061606326264</v>
      </c>
      <c r="M1218" s="1" t="n">
        <v>1.28551880056704</v>
      </c>
      <c r="N1218" s="1" t="s">
        <v>6183</v>
      </c>
      <c r="O1218" s="1" t="s">
        <v>6184</v>
      </c>
      <c r="P1218" s="1" t="s">
        <v>6185</v>
      </c>
      <c r="Q1218" s="1" t="s">
        <v>6186</v>
      </c>
    </row>
    <row r="1219" customFormat="false" ht="13.8" hidden="false" customHeight="false" outlineLevel="0" collapsed="false">
      <c r="A1219" s="1" t="s">
        <v>6187</v>
      </c>
      <c r="B1219" s="1" t="n">
        <v>59.5709001880445</v>
      </c>
      <c r="C1219" s="1" t="n">
        <v>89.9771703324633</v>
      </c>
      <c r="D1219" s="1" t="n">
        <v>29.1646300436257</v>
      </c>
      <c r="E1219" s="1" t="n">
        <v>0.324133665638329</v>
      </c>
      <c r="F1219" s="1" t="n">
        <v>-1.62533922317609</v>
      </c>
      <c r="G1219" s="1" t="n">
        <v>0.020170178104269</v>
      </c>
      <c r="H1219" s="1" t="n">
        <v>0.159781156434712</v>
      </c>
      <c r="I1219" s="1" t="s">
        <v>28</v>
      </c>
      <c r="J1219" s="1" t="n">
        <v>1.02441506582928</v>
      </c>
      <c r="K1219" s="1" t="n">
        <v>1.94477901002081</v>
      </c>
      <c r="L1219" s="1" t="n">
        <v>0.474932399518799</v>
      </c>
      <c r="M1219" s="1" t="n">
        <v>0.479360429090344</v>
      </c>
      <c r="N1219" s="1" t="s">
        <v>6188</v>
      </c>
      <c r="O1219" s="1" t="s">
        <v>6189</v>
      </c>
      <c r="P1219" s="1" t="s">
        <v>6190</v>
      </c>
      <c r="Q1219" s="1" t="s">
        <v>6191</v>
      </c>
      <c r="R1219" s="1" t="s">
        <v>6192</v>
      </c>
      <c r="S1219" s="1" t="s">
        <v>6193</v>
      </c>
    </row>
    <row r="1220" customFormat="false" ht="13.8" hidden="false" customHeight="false" outlineLevel="0" collapsed="false">
      <c r="A1220" s="1" t="s">
        <v>6194</v>
      </c>
      <c r="B1220" s="1" t="n">
        <v>5383.44406953382</v>
      </c>
      <c r="C1220" s="1" t="n">
        <v>7303.23753816419</v>
      </c>
      <c r="D1220" s="1" t="n">
        <v>3463.65060090344</v>
      </c>
      <c r="E1220" s="1" t="n">
        <v>0.474262350471774</v>
      </c>
      <c r="F1220" s="1" t="n">
        <v>-1.0762427509135</v>
      </c>
      <c r="G1220" s="1" t="n">
        <v>0.000112962126702285</v>
      </c>
      <c r="H1220" s="1" t="n">
        <v>0.00463197260003415</v>
      </c>
      <c r="I1220" s="1" t="s">
        <v>28</v>
      </c>
      <c r="J1220" s="1" t="n">
        <v>124.986638614106</v>
      </c>
      <c r="K1220" s="1" t="n">
        <v>117.097515429974</v>
      </c>
      <c r="L1220" s="1" t="n">
        <v>57.9216529790696</v>
      </c>
      <c r="M1220" s="1" t="n">
        <v>56.215718339818</v>
      </c>
      <c r="N1220" s="1" t="s">
        <v>6195</v>
      </c>
      <c r="O1220" s="1" t="s">
        <v>6196</v>
      </c>
      <c r="P1220" s="1" t="s">
        <v>6197</v>
      </c>
      <c r="Q1220" s="1" t="s">
        <v>6198</v>
      </c>
      <c r="R1220" s="1" t="s">
        <v>6192</v>
      </c>
      <c r="S1220" s="1" t="s">
        <v>6193</v>
      </c>
    </row>
    <row r="1221" customFormat="false" ht="13.8" hidden="false" customHeight="false" outlineLevel="0" collapsed="false">
      <c r="A1221" s="1" t="s">
        <v>6199</v>
      </c>
      <c r="B1221" s="1" t="n">
        <v>3118.31519205034</v>
      </c>
      <c r="C1221" s="1" t="n">
        <v>4170.25051852309</v>
      </c>
      <c r="D1221" s="1" t="n">
        <v>2066.37986557759</v>
      </c>
      <c r="E1221" s="1" t="n">
        <v>0.49550497179949</v>
      </c>
      <c r="F1221" s="1" t="n">
        <v>-1.01302856168451</v>
      </c>
      <c r="G1221" s="1" t="n">
        <v>0.000278764294717825</v>
      </c>
      <c r="H1221" s="1" t="n">
        <v>0.00908534573838206</v>
      </c>
      <c r="I1221" s="1" t="s">
        <v>28</v>
      </c>
      <c r="J1221" s="1" t="n">
        <v>50.5356235205211</v>
      </c>
      <c r="K1221" s="1" t="n">
        <v>51.360584702178</v>
      </c>
      <c r="L1221" s="1" t="n">
        <v>21.8774001728679</v>
      </c>
      <c r="M1221" s="1" t="n">
        <v>28.0890770758042</v>
      </c>
      <c r="N1221" s="1" t="s">
        <v>6200</v>
      </c>
      <c r="O1221" s="1" t="s">
        <v>6201</v>
      </c>
      <c r="P1221" s="1" t="s">
        <v>6202</v>
      </c>
      <c r="Q1221" s="1" t="s">
        <v>6203</v>
      </c>
      <c r="R1221" s="1" t="s">
        <v>6192</v>
      </c>
      <c r="S1221" s="1" t="s">
        <v>6193</v>
      </c>
    </row>
    <row r="1222" customFormat="false" ht="13.8" hidden="false" customHeight="false" outlineLevel="0" collapsed="false">
      <c r="A1222" s="1" t="s">
        <v>6204</v>
      </c>
      <c r="B1222" s="1" t="n">
        <v>20350.378611675</v>
      </c>
      <c r="C1222" s="1" t="n">
        <v>28118.1891502939</v>
      </c>
      <c r="D1222" s="1" t="n">
        <v>12582.568073056</v>
      </c>
      <c r="E1222" s="1" t="n">
        <v>0.447488563570052</v>
      </c>
      <c r="F1222" s="1" t="n">
        <v>-1.16007728288277</v>
      </c>
      <c r="G1222" s="2" t="n">
        <v>2.93684698800867E-005</v>
      </c>
      <c r="H1222" s="1" t="n">
        <v>0.00175533851161251</v>
      </c>
      <c r="I1222" s="1" t="s">
        <v>28</v>
      </c>
      <c r="J1222" s="1" t="n">
        <v>606.933165212724</v>
      </c>
      <c r="K1222" s="1" t="n">
        <v>568.229986916617</v>
      </c>
      <c r="L1222" s="1" t="n">
        <v>282.684964476392</v>
      </c>
      <c r="M1222" s="1" t="n">
        <v>241.144342270288</v>
      </c>
      <c r="N1222" s="1" t="s">
        <v>6205</v>
      </c>
      <c r="O1222" s="1" t="s">
        <v>6206</v>
      </c>
      <c r="P1222" s="1" t="s">
        <v>6207</v>
      </c>
      <c r="Q1222" s="1" t="s">
        <v>6208</v>
      </c>
      <c r="R1222" s="1" t="s">
        <v>6192</v>
      </c>
      <c r="S1222" s="1" t="s">
        <v>6193</v>
      </c>
    </row>
    <row r="1223" customFormat="false" ht="13.8" hidden="false" customHeight="false" outlineLevel="0" collapsed="false">
      <c r="A1223" s="1" t="s">
        <v>6209</v>
      </c>
      <c r="B1223" s="1" t="n">
        <v>1282.36315090999</v>
      </c>
      <c r="C1223" s="1" t="n">
        <v>755.445961147283</v>
      </c>
      <c r="D1223" s="1" t="n">
        <v>1809.28034067269</v>
      </c>
      <c r="E1223" s="1" t="n">
        <v>2.39498314071991</v>
      </c>
      <c r="F1223" s="1" t="n">
        <v>1.26001550026818</v>
      </c>
      <c r="G1223" s="2" t="n">
        <v>1.57321830667013E-005</v>
      </c>
      <c r="H1223" s="1" t="n">
        <v>0.00110075338028602</v>
      </c>
      <c r="I1223" s="1" t="s">
        <v>22</v>
      </c>
      <c r="J1223" s="1" t="n">
        <v>1.91409589124831</v>
      </c>
      <c r="K1223" s="1" t="n">
        <v>2.32130368973956</v>
      </c>
      <c r="L1223" s="1" t="n">
        <v>4.56041818137304</v>
      </c>
      <c r="M1223" s="1" t="n">
        <v>5.48303455640785</v>
      </c>
      <c r="N1223" s="1" t="s">
        <v>6210</v>
      </c>
      <c r="O1223" s="1" t="s">
        <v>6211</v>
      </c>
      <c r="P1223" s="1" t="s">
        <v>6212</v>
      </c>
      <c r="Q1223" s="1" t="s">
        <v>6213</v>
      </c>
    </row>
    <row r="1224" customFormat="false" ht="13.8" hidden="false" customHeight="false" outlineLevel="0" collapsed="false">
      <c r="A1224" s="1" t="s">
        <v>6214</v>
      </c>
      <c r="B1224" s="1" t="n">
        <v>118.025825660192</v>
      </c>
      <c r="C1224" s="1" t="n">
        <v>76.6816826626829</v>
      </c>
      <c r="D1224" s="1" t="n">
        <v>159.369968657701</v>
      </c>
      <c r="E1224" s="1" t="n">
        <v>2.07833165788442</v>
      </c>
      <c r="F1224" s="1" t="n">
        <v>1.05542589630437</v>
      </c>
      <c r="G1224" s="1" t="n">
        <v>0.0259642187405445</v>
      </c>
      <c r="H1224" s="1" t="n">
        <v>0.185729207308845</v>
      </c>
      <c r="I1224" s="1" t="s">
        <v>22</v>
      </c>
      <c r="J1224" s="1" t="n">
        <v>0.442283384207793</v>
      </c>
      <c r="K1224" s="1" t="n">
        <v>0.539770815631808</v>
      </c>
      <c r="L1224" s="1" t="n">
        <v>1.29180515827544</v>
      </c>
      <c r="M1224" s="1" t="n">
        <v>0.751479643764489</v>
      </c>
      <c r="N1224" s="1" t="s">
        <v>6215</v>
      </c>
      <c r="O1224" s="1" t="s">
        <v>6216</v>
      </c>
      <c r="P1224" s="1" t="s">
        <v>6217</v>
      </c>
      <c r="Q1224" s="1" t="s">
        <v>6218</v>
      </c>
    </row>
    <row r="1225" customFormat="false" ht="13.8" hidden="false" customHeight="false" outlineLevel="0" collapsed="false">
      <c r="A1225" s="1" t="s">
        <v>6219</v>
      </c>
      <c r="B1225" s="1" t="n">
        <v>30328.4130653862</v>
      </c>
      <c r="C1225" s="1" t="n">
        <v>19904.6670018667</v>
      </c>
      <c r="D1225" s="1" t="n">
        <v>40752.1591289058</v>
      </c>
      <c r="E1225" s="1" t="n">
        <v>2.04736703834754</v>
      </c>
      <c r="F1225" s="1" t="n">
        <v>1.03376976232037</v>
      </c>
      <c r="G1225" s="1" t="n">
        <v>0.000197709686156782</v>
      </c>
      <c r="H1225" s="1" t="n">
        <v>0.00697203437263277</v>
      </c>
      <c r="I1225" s="1" t="s">
        <v>22</v>
      </c>
      <c r="J1225" s="1" t="n">
        <v>136.105895638478</v>
      </c>
      <c r="K1225" s="1" t="n">
        <v>151.136842212099</v>
      </c>
      <c r="L1225" s="1" t="n">
        <v>263.057784146258</v>
      </c>
      <c r="M1225" s="1" t="n">
        <v>319.284293994528</v>
      </c>
      <c r="N1225" s="1" t="s">
        <v>6220</v>
      </c>
      <c r="O1225" s="1" t="s">
        <v>6221</v>
      </c>
      <c r="R1225" s="1" t="s">
        <v>6222</v>
      </c>
      <c r="S1225" s="1" t="s">
        <v>6223</v>
      </c>
    </row>
    <row r="1226" customFormat="false" ht="13.8" hidden="false" customHeight="false" outlineLevel="0" collapsed="false">
      <c r="A1226" s="1" t="s">
        <v>6224</v>
      </c>
      <c r="B1226" s="1" t="n">
        <v>1013.37442639386</v>
      </c>
      <c r="C1226" s="1" t="n">
        <v>672.91292746555</v>
      </c>
      <c r="D1226" s="1" t="n">
        <v>1353.83592532217</v>
      </c>
      <c r="E1226" s="1" t="n">
        <v>2.01190357632337</v>
      </c>
      <c r="F1226" s="1" t="n">
        <v>1.00856116334743</v>
      </c>
      <c r="G1226" s="1" t="n">
        <v>0.0336590258394811</v>
      </c>
      <c r="H1226" s="1" t="n">
        <v>0.213942301226291</v>
      </c>
      <c r="I1226" s="1" t="s">
        <v>22</v>
      </c>
      <c r="J1226" s="1" t="n">
        <v>2.66368845529156</v>
      </c>
      <c r="K1226" s="1" t="n">
        <v>2.98524170911472</v>
      </c>
      <c r="L1226" s="1" t="n">
        <v>4.43927936283989</v>
      </c>
      <c r="M1226" s="1" t="n">
        <v>6.77574845421711</v>
      </c>
      <c r="N1226" s="1" t="s">
        <v>6225</v>
      </c>
      <c r="O1226" s="1" t="s">
        <v>6226</v>
      </c>
      <c r="P1226" s="1" t="s">
        <v>6227</v>
      </c>
      <c r="Q1226" s="1" t="s">
        <v>6228</v>
      </c>
    </row>
    <row r="1227" customFormat="false" ht="13.8" hidden="false" customHeight="false" outlineLevel="0" collapsed="false">
      <c r="A1227" s="1" t="s">
        <v>6229</v>
      </c>
      <c r="B1227" s="1" t="n">
        <v>2892.1861248873</v>
      </c>
      <c r="C1227" s="1" t="n">
        <v>1912.61954759257</v>
      </c>
      <c r="D1227" s="1" t="n">
        <v>3871.75270218203</v>
      </c>
      <c r="E1227" s="1" t="n">
        <v>2.0243193200945</v>
      </c>
      <c r="F1227" s="1" t="n">
        <v>1.01743688152455</v>
      </c>
      <c r="G1227" s="1" t="n">
        <v>0.000304147462272991</v>
      </c>
      <c r="H1227" s="1" t="n">
        <v>0.00976817496320105</v>
      </c>
      <c r="I1227" s="1" t="s">
        <v>22</v>
      </c>
      <c r="J1227" s="1" t="n">
        <v>21.2554332152202</v>
      </c>
      <c r="K1227" s="1" t="n">
        <v>21.9114090191452</v>
      </c>
      <c r="L1227" s="1" t="n">
        <v>43.5557517731377</v>
      </c>
      <c r="M1227" s="1" t="n">
        <v>43.2597224318548</v>
      </c>
      <c r="N1227" s="1" t="s">
        <v>6230</v>
      </c>
      <c r="O1227" s="1" t="s">
        <v>6231</v>
      </c>
      <c r="P1227" s="1" t="s">
        <v>6232</v>
      </c>
      <c r="Q1227" s="1" t="s">
        <v>6233</v>
      </c>
      <c r="R1227" s="1" t="s">
        <v>6234</v>
      </c>
      <c r="S1227" s="1" t="s">
        <v>6235</v>
      </c>
    </row>
    <row r="1228" customFormat="false" ht="13.8" hidden="false" customHeight="false" outlineLevel="0" collapsed="false">
      <c r="A1228" s="1" t="s">
        <v>6236</v>
      </c>
      <c r="B1228" s="1" t="n">
        <v>2114.94370203857</v>
      </c>
      <c r="C1228" s="1" t="n">
        <v>1282.20467894008</v>
      </c>
      <c r="D1228" s="1" t="n">
        <v>2947.68272513706</v>
      </c>
      <c r="E1228" s="1" t="n">
        <v>2.29891746111373</v>
      </c>
      <c r="F1228" s="1" t="n">
        <v>1.20095466937078</v>
      </c>
      <c r="G1228" s="2" t="n">
        <v>2.56485881228837E-005</v>
      </c>
      <c r="H1228" s="1" t="n">
        <v>0.00159800673421443</v>
      </c>
      <c r="I1228" s="1" t="s">
        <v>22</v>
      </c>
      <c r="J1228" s="1" t="n">
        <v>9.14587253246171</v>
      </c>
      <c r="K1228" s="1" t="n">
        <v>9.28476894886989</v>
      </c>
      <c r="L1228" s="1" t="n">
        <v>20.4164796307543</v>
      </c>
      <c r="M1228" s="1" t="n">
        <v>21.6382561054695</v>
      </c>
      <c r="N1228" s="1" t="s">
        <v>6237</v>
      </c>
      <c r="O1228" s="1" t="s">
        <v>6238</v>
      </c>
      <c r="P1228" s="1" t="s">
        <v>6239</v>
      </c>
      <c r="Q1228" s="1" t="s">
        <v>6240</v>
      </c>
      <c r="R1228" s="1" t="s">
        <v>6241</v>
      </c>
      <c r="S1228" s="1" t="s">
        <v>6242</v>
      </c>
    </row>
    <row r="1229" customFormat="false" ht="13.8" hidden="false" customHeight="false" outlineLevel="0" collapsed="false">
      <c r="A1229" s="1" t="s">
        <v>6243</v>
      </c>
      <c r="B1229" s="1" t="n">
        <v>418.798873819857</v>
      </c>
      <c r="C1229" s="1" t="n">
        <v>268.535665005262</v>
      </c>
      <c r="D1229" s="1" t="n">
        <v>569.062082634452</v>
      </c>
      <c r="E1229" s="1" t="n">
        <v>2.11913036811443</v>
      </c>
      <c r="F1229" s="1" t="n">
        <v>1.08347234450419</v>
      </c>
      <c r="G1229" s="1" t="n">
        <v>0.000748551666794742</v>
      </c>
      <c r="H1229" s="1" t="n">
        <v>0.0184336075264314</v>
      </c>
      <c r="I1229" s="1" t="s">
        <v>22</v>
      </c>
      <c r="J1229" s="1" t="n">
        <v>0.396342507266707</v>
      </c>
      <c r="K1229" s="1" t="n">
        <v>0.607706562003682</v>
      </c>
      <c r="L1229" s="1" t="n">
        <v>0.950605988622121</v>
      </c>
      <c r="M1229" s="1" t="n">
        <v>1.1543610903851</v>
      </c>
      <c r="N1229" s="1" t="s">
        <v>6244</v>
      </c>
      <c r="O1229" s="1" t="s">
        <v>6245</v>
      </c>
      <c r="P1229" s="1" t="s">
        <v>6246</v>
      </c>
      <c r="Q1229" s="1" t="s">
        <v>6247</v>
      </c>
    </row>
    <row r="1230" customFormat="false" ht="13.8" hidden="false" customHeight="false" outlineLevel="0" collapsed="false">
      <c r="A1230" s="1" t="s">
        <v>6248</v>
      </c>
      <c r="B1230" s="1" t="n">
        <v>12.1414513102046</v>
      </c>
      <c r="C1230" s="1" t="n">
        <v>23.2414504890678</v>
      </c>
      <c r="D1230" s="1" t="n">
        <v>1.04145213134136</v>
      </c>
      <c r="E1230" s="1" t="n">
        <v>0.0448101176745072</v>
      </c>
      <c r="F1230" s="1" t="n">
        <v>-4.48003167466112</v>
      </c>
      <c r="G1230" s="1" t="n">
        <v>0.000363402659270409</v>
      </c>
      <c r="H1230" s="1" t="n">
        <v>0.0110093695609115</v>
      </c>
      <c r="I1230" s="1" t="s">
        <v>28</v>
      </c>
      <c r="J1230" s="1" t="n">
        <v>0.215436072903424</v>
      </c>
      <c r="K1230" s="1" t="n">
        <v>0.348844440748272</v>
      </c>
      <c r="L1230" s="1" t="n">
        <v>0</v>
      </c>
      <c r="M1230" s="1" t="n">
        <v>0.0243335061368349</v>
      </c>
      <c r="N1230" s="1" t="s">
        <v>6249</v>
      </c>
      <c r="O1230" s="1" t="s">
        <v>6250</v>
      </c>
      <c r="P1230" s="1" t="s">
        <v>6251</v>
      </c>
      <c r="Q1230" s="1" t="s">
        <v>6252</v>
      </c>
    </row>
    <row r="1231" customFormat="false" ht="13.8" hidden="false" customHeight="false" outlineLevel="0" collapsed="false">
      <c r="A1231" s="1" t="s">
        <v>6253</v>
      </c>
      <c r="B1231" s="1" t="n">
        <v>1773.39638643784</v>
      </c>
      <c r="C1231" s="1" t="n">
        <v>1174.83418061892</v>
      </c>
      <c r="D1231" s="1" t="n">
        <v>2371.95859225676</v>
      </c>
      <c r="E1231" s="1" t="n">
        <v>2.01897308691444</v>
      </c>
      <c r="F1231" s="1" t="n">
        <v>1.01362167954811</v>
      </c>
      <c r="G1231" s="1" t="n">
        <v>0.0116970960783285</v>
      </c>
      <c r="H1231" s="1" t="n">
        <v>0.113949736487736</v>
      </c>
      <c r="I1231" s="1" t="s">
        <v>22</v>
      </c>
      <c r="J1231" s="1" t="n">
        <v>7.35899747471885</v>
      </c>
      <c r="K1231" s="1" t="n">
        <v>7.40863664098008</v>
      </c>
      <c r="L1231" s="1" t="n">
        <v>12.1799132880875</v>
      </c>
      <c r="M1231" s="1" t="n">
        <v>17.2827681055894</v>
      </c>
      <c r="N1231" s="1" t="s">
        <v>6254</v>
      </c>
      <c r="O1231" s="1" t="s">
        <v>6255</v>
      </c>
      <c r="P1231" s="1" t="s">
        <v>6256</v>
      </c>
      <c r="Q1231" s="1" t="s">
        <v>6257</v>
      </c>
      <c r="R1231" s="1" t="s">
        <v>6258</v>
      </c>
      <c r="S1231" s="1" t="s">
        <v>6259</v>
      </c>
    </row>
    <row r="1232" customFormat="false" ht="13.8" hidden="false" customHeight="false" outlineLevel="0" collapsed="false">
      <c r="A1232" s="1" t="s">
        <v>6260</v>
      </c>
      <c r="B1232" s="1" t="n">
        <v>4216.09644301409</v>
      </c>
      <c r="C1232" s="1" t="n">
        <v>6308.60489241744</v>
      </c>
      <c r="D1232" s="1" t="n">
        <v>2123.58799361075</v>
      </c>
      <c r="E1232" s="1" t="n">
        <v>0.336617688034826</v>
      </c>
      <c r="F1232" s="1" t="n">
        <v>-1.57081710785211</v>
      </c>
      <c r="G1232" s="2" t="n">
        <v>4.19532826492538E-008</v>
      </c>
      <c r="H1232" s="2" t="n">
        <v>9.6067568788525E-006</v>
      </c>
      <c r="I1232" s="1" t="s">
        <v>28</v>
      </c>
      <c r="J1232" s="1" t="n">
        <v>42.7848993742962</v>
      </c>
      <c r="K1232" s="1" t="n">
        <v>43.353230068343</v>
      </c>
      <c r="L1232" s="1" t="n">
        <v>20.2422893452598</v>
      </c>
      <c r="M1232" s="1" t="n">
        <v>8.91373397050637</v>
      </c>
      <c r="N1232" s="1" t="s">
        <v>6261</v>
      </c>
      <c r="O1232" s="1" t="s">
        <v>6262</v>
      </c>
      <c r="P1232" s="1" t="s">
        <v>6263</v>
      </c>
      <c r="Q1232" s="1" t="s">
        <v>6264</v>
      </c>
    </row>
    <row r="1233" customFormat="false" ht="13.8" hidden="false" customHeight="false" outlineLevel="0" collapsed="false">
      <c r="A1233" s="1" t="s">
        <v>6265</v>
      </c>
      <c r="B1233" s="1" t="n">
        <v>1228.08439446166</v>
      </c>
      <c r="C1233" s="1" t="n">
        <v>1650.31549794513</v>
      </c>
      <c r="D1233" s="1" t="n">
        <v>805.8532909782</v>
      </c>
      <c r="E1233" s="1" t="n">
        <v>0.488302565165024</v>
      </c>
      <c r="F1233" s="1" t="n">
        <v>-1.03415273808516</v>
      </c>
      <c r="G1233" s="1" t="n">
        <v>0.00031111739364855</v>
      </c>
      <c r="H1233" s="1" t="n">
        <v>0.00991975024378163</v>
      </c>
      <c r="I1233" s="1" t="s">
        <v>28</v>
      </c>
      <c r="J1233" s="1" t="n">
        <v>7.72277833048802</v>
      </c>
      <c r="K1233" s="1" t="n">
        <v>8.05101184301809</v>
      </c>
      <c r="L1233" s="1" t="n">
        <v>3.21195889168002</v>
      </c>
      <c r="M1233" s="1" t="n">
        <v>4.40246940163849</v>
      </c>
      <c r="N1233" s="1" t="s">
        <v>6266</v>
      </c>
      <c r="O1233" s="1" t="s">
        <v>6267</v>
      </c>
      <c r="P1233" s="1" t="s">
        <v>6268</v>
      </c>
      <c r="Q1233" s="1" t="s">
        <v>6269</v>
      </c>
      <c r="R1233" s="1" t="s">
        <v>62</v>
      </c>
      <c r="S1233" s="1" t="s">
        <v>63</v>
      </c>
    </row>
    <row r="1234" customFormat="false" ht="13.8" hidden="false" customHeight="false" outlineLevel="0" collapsed="false">
      <c r="A1234" s="1" t="s">
        <v>6270</v>
      </c>
      <c r="B1234" s="1" t="n">
        <v>67.6318489730813</v>
      </c>
      <c r="C1234" s="1" t="n">
        <v>93.5300918598699</v>
      </c>
      <c r="D1234" s="1" t="n">
        <v>41.7336060862926</v>
      </c>
      <c r="E1234" s="1" t="n">
        <v>0.446205122398675</v>
      </c>
      <c r="F1234" s="1" t="n">
        <v>-1.16422101918799</v>
      </c>
      <c r="G1234" s="1" t="n">
        <v>0.0125945972087734</v>
      </c>
      <c r="H1234" s="1" t="n">
        <v>0.118943726826509</v>
      </c>
      <c r="I1234" s="1" t="s">
        <v>28</v>
      </c>
      <c r="J1234" s="1" t="n">
        <v>2.25586695539168</v>
      </c>
      <c r="K1234" s="1" t="n">
        <v>2.29138003106444</v>
      </c>
      <c r="L1234" s="1" t="n">
        <v>0.65260107619904</v>
      </c>
      <c r="M1234" s="1" t="n">
        <v>1.34176696028275</v>
      </c>
      <c r="N1234" s="1" t="s">
        <v>6271</v>
      </c>
      <c r="O1234" s="1" t="s">
        <v>6272</v>
      </c>
      <c r="P1234" s="1" t="s">
        <v>6273</v>
      </c>
      <c r="Q1234" s="1" t="s">
        <v>6274</v>
      </c>
    </row>
    <row r="1235" customFormat="false" ht="13.8" hidden="false" customHeight="false" outlineLevel="0" collapsed="false">
      <c r="A1235" s="1" t="s">
        <v>6275</v>
      </c>
      <c r="B1235" s="1" t="n">
        <v>3594.34230960618</v>
      </c>
      <c r="C1235" s="1" t="n">
        <v>1117.98953877723</v>
      </c>
      <c r="D1235" s="1" t="n">
        <v>6070.69508043513</v>
      </c>
      <c r="E1235" s="1" t="n">
        <v>5.43001063057781</v>
      </c>
      <c r="F1235" s="1" t="n">
        <v>2.44095502246184</v>
      </c>
      <c r="G1235" s="2" t="n">
        <v>8.05403160280805E-017</v>
      </c>
      <c r="H1235" s="2" t="n">
        <v>2.36681142034519E-013</v>
      </c>
      <c r="I1235" s="1" t="s">
        <v>22</v>
      </c>
      <c r="J1235" s="1" t="n">
        <v>15.7043061111628</v>
      </c>
      <c r="K1235" s="1" t="n">
        <v>15.2478844365254</v>
      </c>
      <c r="L1235" s="1" t="n">
        <v>81.121048791316</v>
      </c>
      <c r="M1235" s="1" t="n">
        <v>85.7260202428595</v>
      </c>
      <c r="N1235" s="1" t="s">
        <v>6276</v>
      </c>
      <c r="O1235" s="1" t="s">
        <v>6277</v>
      </c>
      <c r="P1235" s="1" t="s">
        <v>6278</v>
      </c>
      <c r="Q1235" s="1" t="s">
        <v>6279</v>
      </c>
      <c r="R1235" s="1" t="s">
        <v>6280</v>
      </c>
      <c r="S1235" s="1" t="s">
        <v>6281</v>
      </c>
    </row>
    <row r="1236" customFormat="false" ht="13.8" hidden="false" customHeight="false" outlineLevel="0" collapsed="false">
      <c r="A1236" s="1" t="s">
        <v>6282</v>
      </c>
      <c r="B1236" s="1" t="n">
        <v>833.215788720159</v>
      </c>
      <c r="C1236" s="1" t="n">
        <v>546.898538504213</v>
      </c>
      <c r="D1236" s="1" t="n">
        <v>1119.5330389361</v>
      </c>
      <c r="E1236" s="1" t="n">
        <v>2.04705801920419</v>
      </c>
      <c r="F1236" s="1" t="n">
        <v>1.0335519928508</v>
      </c>
      <c r="G1236" s="1" t="n">
        <v>0.00048668168132332</v>
      </c>
      <c r="H1236" s="1" t="n">
        <v>0.0134348434568754</v>
      </c>
      <c r="I1236" s="1" t="s">
        <v>22</v>
      </c>
      <c r="J1236" s="1" t="n">
        <v>2.63101283035639</v>
      </c>
      <c r="K1236" s="1" t="n">
        <v>2.47295380868395</v>
      </c>
      <c r="L1236" s="1" t="n">
        <v>5.13727567183884</v>
      </c>
      <c r="M1236" s="1" t="n">
        <v>5.24138087059687</v>
      </c>
      <c r="N1236" s="1" t="s">
        <v>6283</v>
      </c>
      <c r="O1236" s="1" t="s">
        <v>6284</v>
      </c>
      <c r="P1236" s="1" t="s">
        <v>6285</v>
      </c>
      <c r="Q1236" s="1" t="s">
        <v>6286</v>
      </c>
      <c r="R1236" s="1" t="s">
        <v>6287</v>
      </c>
      <c r="S1236" s="1" t="s">
        <v>6288</v>
      </c>
    </row>
    <row r="1237" customFormat="false" ht="13.8" hidden="false" customHeight="false" outlineLevel="0" collapsed="false">
      <c r="A1237" s="1" t="s">
        <v>6289</v>
      </c>
      <c r="B1237" s="1" t="n">
        <v>1511.64593379861</v>
      </c>
      <c r="C1237" s="1" t="n">
        <v>843.779390414774</v>
      </c>
      <c r="D1237" s="1" t="n">
        <v>2179.51247718244</v>
      </c>
      <c r="E1237" s="1" t="n">
        <v>2.58303592377513</v>
      </c>
      <c r="F1237" s="1" t="n">
        <v>1.36906770799011</v>
      </c>
      <c r="G1237" s="2" t="n">
        <v>2.05531645425277E-006</v>
      </c>
      <c r="H1237" s="1" t="n">
        <v>0.000229362909629018</v>
      </c>
      <c r="I1237" s="1" t="s">
        <v>22</v>
      </c>
      <c r="J1237" s="1" t="n">
        <v>5.34791192859192</v>
      </c>
      <c r="K1237" s="1" t="n">
        <v>5.31847554368639</v>
      </c>
      <c r="L1237" s="1" t="n">
        <v>15.0461699560233</v>
      </c>
      <c r="M1237" s="1" t="n">
        <v>12.407979010075</v>
      </c>
      <c r="N1237" s="1" t="s">
        <v>6290</v>
      </c>
      <c r="O1237" s="1" t="s">
        <v>6291</v>
      </c>
      <c r="P1237" s="1" t="s">
        <v>6292</v>
      </c>
      <c r="Q1237" s="1" t="s">
        <v>6293</v>
      </c>
    </row>
    <row r="1238" customFormat="false" ht="13.8" hidden="false" customHeight="false" outlineLevel="0" collapsed="false">
      <c r="A1238" s="1" t="s">
        <v>6294</v>
      </c>
      <c r="B1238" s="1" t="n">
        <v>1685.41942637412</v>
      </c>
      <c r="C1238" s="1" t="n">
        <v>2362.2323768982</v>
      </c>
      <c r="D1238" s="1" t="n">
        <v>1008.60647585005</v>
      </c>
      <c r="E1238" s="1" t="n">
        <v>0.426971743217925</v>
      </c>
      <c r="F1238" s="1" t="n">
        <v>-1.22778749873779</v>
      </c>
      <c r="G1238" s="2" t="n">
        <v>1.85190735558302E-005</v>
      </c>
      <c r="H1238" s="1" t="n">
        <v>0.00122295245294531</v>
      </c>
      <c r="I1238" s="1" t="s">
        <v>28</v>
      </c>
      <c r="J1238" s="1" t="n">
        <v>8.7508644202608</v>
      </c>
      <c r="K1238" s="1" t="n">
        <v>8.38121790051552</v>
      </c>
      <c r="L1238" s="1" t="n">
        <v>3.67830991579958</v>
      </c>
      <c r="M1238" s="1" t="n">
        <v>3.5924909389249</v>
      </c>
      <c r="N1238" s="1" t="s">
        <v>6295</v>
      </c>
      <c r="O1238" s="1" t="s">
        <v>6296</v>
      </c>
      <c r="P1238" s="1" t="s">
        <v>6297</v>
      </c>
      <c r="Q1238" s="1" t="s">
        <v>6298</v>
      </c>
    </row>
    <row r="1239" customFormat="false" ht="13.8" hidden="false" customHeight="false" outlineLevel="0" collapsed="false">
      <c r="A1239" s="1" t="s">
        <v>6299</v>
      </c>
      <c r="B1239" s="1" t="n">
        <v>949.847400313173</v>
      </c>
      <c r="C1239" s="1" t="n">
        <v>588.916248899383</v>
      </c>
      <c r="D1239" s="1" t="n">
        <v>1310.77855172696</v>
      </c>
      <c r="E1239" s="1" t="n">
        <v>2.22574696177369</v>
      </c>
      <c r="F1239" s="1" t="n">
        <v>1.15428958650532</v>
      </c>
      <c r="G1239" s="1" t="n">
        <v>0.0016657668859302</v>
      </c>
      <c r="H1239" s="1" t="n">
        <v>0.0313121553653745</v>
      </c>
      <c r="I1239" s="1" t="s">
        <v>22</v>
      </c>
      <c r="J1239" s="1" t="n">
        <v>4.68442310672386</v>
      </c>
      <c r="K1239" s="1" t="n">
        <v>4.64520262419505</v>
      </c>
      <c r="L1239" s="1" t="n">
        <v>12.5864849138036</v>
      </c>
      <c r="M1239" s="1" t="n">
        <v>8.18037931705634</v>
      </c>
      <c r="N1239" s="1" t="s">
        <v>6300</v>
      </c>
      <c r="O1239" s="1" t="s">
        <v>6301</v>
      </c>
      <c r="P1239" s="1" t="s">
        <v>6302</v>
      </c>
      <c r="Q1239" s="1" t="s">
        <v>6303</v>
      </c>
      <c r="R1239" s="1" t="s">
        <v>1008</v>
      </c>
      <c r="S1239" s="1" t="s">
        <v>1009</v>
      </c>
    </row>
    <row r="1240" customFormat="false" ht="13.8" hidden="false" customHeight="false" outlineLevel="0" collapsed="false">
      <c r="A1240" s="1" t="s">
        <v>6304</v>
      </c>
      <c r="B1240" s="1" t="n">
        <v>3305.12202445504</v>
      </c>
      <c r="C1240" s="1" t="n">
        <v>2198.86816393596</v>
      </c>
      <c r="D1240" s="1" t="n">
        <v>4411.37588497412</v>
      </c>
      <c r="E1240" s="1" t="n">
        <v>2.00620298994087</v>
      </c>
      <c r="F1240" s="1" t="n">
        <v>1.00446758688975</v>
      </c>
      <c r="G1240" s="1" t="n">
        <v>0.00035324272283461</v>
      </c>
      <c r="H1240" s="1" t="n">
        <v>0.0108693819698299</v>
      </c>
      <c r="I1240" s="1" t="s">
        <v>22</v>
      </c>
      <c r="J1240" s="1" t="n">
        <v>15.1214832543428</v>
      </c>
      <c r="K1240" s="1" t="n">
        <v>14.6536342511957</v>
      </c>
      <c r="L1240" s="1" t="n">
        <v>29.1465912541626</v>
      </c>
      <c r="M1240" s="1" t="n">
        <v>30.1726557279599</v>
      </c>
      <c r="N1240" s="1" t="s">
        <v>6305</v>
      </c>
      <c r="O1240" s="1" t="s">
        <v>6306</v>
      </c>
      <c r="P1240" s="1" t="s">
        <v>6307</v>
      </c>
      <c r="Q1240" s="1" t="s">
        <v>6308</v>
      </c>
    </row>
    <row r="1241" customFormat="false" ht="13.8" hidden="false" customHeight="false" outlineLevel="0" collapsed="false">
      <c r="A1241" s="1" t="s">
        <v>6309</v>
      </c>
      <c r="B1241" s="1" t="n">
        <v>613.934566132551</v>
      </c>
      <c r="C1241" s="1" t="n">
        <v>347.397022833991</v>
      </c>
      <c r="D1241" s="1" t="n">
        <v>880.472109431112</v>
      </c>
      <c r="E1241" s="1" t="n">
        <v>2.53448375074837</v>
      </c>
      <c r="F1241" s="1" t="n">
        <v>1.34169191445417</v>
      </c>
      <c r="G1241" s="2" t="n">
        <v>1.10506449010228E-005</v>
      </c>
      <c r="H1241" s="1" t="n">
        <v>0.000832670815789889</v>
      </c>
      <c r="I1241" s="1" t="s">
        <v>22</v>
      </c>
      <c r="J1241" s="1" t="n">
        <v>1.01927695560378</v>
      </c>
      <c r="K1241" s="1" t="n">
        <v>1.03616608610504</v>
      </c>
      <c r="L1241" s="1" t="n">
        <v>2.61791280693314</v>
      </c>
      <c r="M1241" s="1" t="n">
        <v>2.55919170542379</v>
      </c>
      <c r="N1241" s="1" t="s">
        <v>6310</v>
      </c>
      <c r="O1241" s="1" t="s">
        <v>6311</v>
      </c>
      <c r="P1241" s="1" t="s">
        <v>6312</v>
      </c>
      <c r="Q1241" s="1" t="s">
        <v>6313</v>
      </c>
    </row>
    <row r="1242" customFormat="false" ht="13.8" hidden="false" customHeight="false" outlineLevel="0" collapsed="false">
      <c r="A1242" s="1" t="s">
        <v>6314</v>
      </c>
      <c r="B1242" s="1" t="n">
        <v>3267.0904744005</v>
      </c>
      <c r="C1242" s="1" t="n">
        <v>2174.50388981146</v>
      </c>
      <c r="D1242" s="1" t="n">
        <v>4359.67705898955</v>
      </c>
      <c r="E1242" s="1" t="n">
        <v>2.00490653496488</v>
      </c>
      <c r="F1242" s="1" t="n">
        <v>1.00353498247289</v>
      </c>
      <c r="G1242" s="1" t="n">
        <v>0.0209424019265136</v>
      </c>
      <c r="H1242" s="1" t="n">
        <v>0.162955176861557</v>
      </c>
      <c r="I1242" s="1" t="s">
        <v>22</v>
      </c>
      <c r="J1242" s="1" t="n">
        <v>8.76009905947618</v>
      </c>
      <c r="K1242" s="1" t="n">
        <v>10.0805204794155</v>
      </c>
      <c r="L1242" s="1" t="n">
        <v>15.1482089283487</v>
      </c>
      <c r="M1242" s="1" t="n">
        <v>22.1475276839883</v>
      </c>
      <c r="N1242" s="1" t="s">
        <v>6315</v>
      </c>
      <c r="O1242" s="1" t="s">
        <v>6316</v>
      </c>
      <c r="P1242" s="1" t="s">
        <v>6317</v>
      </c>
      <c r="Q1242" s="1" t="s">
        <v>6318</v>
      </c>
    </row>
    <row r="1243" customFormat="false" ht="13.8" hidden="false" customHeight="false" outlineLevel="0" collapsed="false">
      <c r="A1243" s="1" t="s">
        <v>6319</v>
      </c>
      <c r="B1243" s="1" t="n">
        <v>670.13739395689</v>
      </c>
      <c r="C1243" s="1" t="n">
        <v>419.162223163951</v>
      </c>
      <c r="D1243" s="1" t="n">
        <v>921.11256474983</v>
      </c>
      <c r="E1243" s="1" t="n">
        <v>2.19750853928825</v>
      </c>
      <c r="F1243" s="1" t="n">
        <v>1.13586877154155</v>
      </c>
      <c r="G1243" s="1" t="n">
        <v>0.000149801264351681</v>
      </c>
      <c r="H1243" s="1" t="n">
        <v>0.00553730795188434</v>
      </c>
      <c r="I1243" s="1" t="s">
        <v>22</v>
      </c>
      <c r="J1243" s="1" t="n">
        <v>1.72255253572176</v>
      </c>
      <c r="K1243" s="1" t="n">
        <v>1.7271691678282</v>
      </c>
      <c r="L1243" s="1" t="n">
        <v>4.35358111007377</v>
      </c>
      <c r="M1243" s="1" t="n">
        <v>3.21303156201814</v>
      </c>
      <c r="N1243" s="1" t="s">
        <v>6320</v>
      </c>
      <c r="O1243" s="1" t="s">
        <v>6321</v>
      </c>
      <c r="P1243" s="1" t="s">
        <v>6322</v>
      </c>
      <c r="Q1243" s="1" t="s">
        <v>6323</v>
      </c>
    </row>
    <row r="1244" customFormat="false" ht="13.8" hidden="false" customHeight="false" outlineLevel="0" collapsed="false">
      <c r="A1244" s="1" t="s">
        <v>6324</v>
      </c>
      <c r="B1244" s="1" t="n">
        <v>1181.43795919303</v>
      </c>
      <c r="C1244" s="1" t="n">
        <v>619.878787780156</v>
      </c>
      <c r="D1244" s="1" t="n">
        <v>1742.99713060591</v>
      </c>
      <c r="E1244" s="1" t="n">
        <v>2.81183541841745</v>
      </c>
      <c r="F1244" s="1" t="n">
        <v>1.49151215344965</v>
      </c>
      <c r="G1244" s="1" t="n">
        <v>0.0118086671340391</v>
      </c>
      <c r="H1244" s="1" t="n">
        <v>0.114464221499383</v>
      </c>
      <c r="I1244" s="1" t="s">
        <v>22</v>
      </c>
      <c r="J1244" s="1" t="n">
        <v>2.51749231405233</v>
      </c>
      <c r="K1244" s="1" t="n">
        <v>3.09097975747233</v>
      </c>
      <c r="L1244" s="1" t="n">
        <v>5.93868458156164</v>
      </c>
      <c r="M1244" s="1" t="n">
        <v>9.60591374063066</v>
      </c>
      <c r="N1244" s="1" t="s">
        <v>6325</v>
      </c>
      <c r="O1244" s="1" t="s">
        <v>6326</v>
      </c>
      <c r="P1244" s="1" t="s">
        <v>6327</v>
      </c>
      <c r="Q1244" s="1" t="s">
        <v>6328</v>
      </c>
    </row>
    <row r="1245" customFormat="false" ht="13.8" hidden="false" customHeight="false" outlineLevel="0" collapsed="false">
      <c r="A1245" s="1" t="s">
        <v>6329</v>
      </c>
      <c r="B1245" s="1" t="n">
        <v>1061.72813963334</v>
      </c>
      <c r="C1245" s="1" t="n">
        <v>620.497962501334</v>
      </c>
      <c r="D1245" s="1" t="n">
        <v>1502.95831676534</v>
      </c>
      <c r="E1245" s="1" t="n">
        <v>2.4221809056498</v>
      </c>
      <c r="F1245" s="1" t="n">
        <v>1.27630661975447</v>
      </c>
      <c r="G1245" s="1" t="n">
        <v>0.000116363043540577</v>
      </c>
      <c r="H1245" s="1" t="n">
        <v>0.00469499584372415</v>
      </c>
      <c r="I1245" s="1" t="s">
        <v>22</v>
      </c>
      <c r="J1245" s="1" t="n">
        <v>1.07455509184889</v>
      </c>
      <c r="K1245" s="1" t="n">
        <v>1.16595087462468</v>
      </c>
      <c r="L1245" s="1" t="n">
        <v>2.34397482926096</v>
      </c>
      <c r="M1245" s="1" t="n">
        <v>3.025217615119</v>
      </c>
      <c r="N1245" s="1" t="s">
        <v>6330</v>
      </c>
      <c r="O1245" s="1" t="s">
        <v>6331</v>
      </c>
    </row>
    <row r="1246" customFormat="false" ht="13.8" hidden="false" customHeight="false" outlineLevel="0" collapsed="false">
      <c r="A1246" s="1" t="s">
        <v>6332</v>
      </c>
      <c r="B1246" s="1" t="n">
        <v>52.5733422587077</v>
      </c>
      <c r="C1246" s="1" t="n">
        <v>72.2455487478479</v>
      </c>
      <c r="D1246" s="1" t="n">
        <v>32.9011357695675</v>
      </c>
      <c r="E1246" s="1" t="n">
        <v>0.455407098981272</v>
      </c>
      <c r="F1246" s="1" t="n">
        <v>-1.13477131420499</v>
      </c>
      <c r="G1246" s="1" t="n">
        <v>0.029882175502397</v>
      </c>
      <c r="H1246" s="1" t="n">
        <v>0.200238318870312</v>
      </c>
      <c r="I1246" s="1" t="s">
        <v>28</v>
      </c>
      <c r="J1246" s="1" t="n">
        <v>3.5051647039399</v>
      </c>
      <c r="K1246" s="1" t="n">
        <v>3.72133899781894</v>
      </c>
      <c r="L1246" s="1" t="n">
        <v>2.03860145707891</v>
      </c>
      <c r="M1246" s="1" t="n">
        <v>1.25463923558906</v>
      </c>
      <c r="N1246" s="1" t="s">
        <v>6333</v>
      </c>
      <c r="O1246" s="1" t="s">
        <v>6334</v>
      </c>
      <c r="P1246" s="1" t="s">
        <v>6335</v>
      </c>
      <c r="Q1246" s="1" t="s">
        <v>6336</v>
      </c>
      <c r="R1246" s="1" t="s">
        <v>6337</v>
      </c>
      <c r="S1246" s="1" t="s">
        <v>6338</v>
      </c>
    </row>
    <row r="1247" customFormat="false" ht="13.8" hidden="false" customHeight="false" outlineLevel="0" collapsed="false">
      <c r="A1247" s="1" t="s">
        <v>6339</v>
      </c>
      <c r="B1247" s="1" t="n">
        <v>1479.50628053336</v>
      </c>
      <c r="C1247" s="1" t="n">
        <v>2261.30334764913</v>
      </c>
      <c r="D1247" s="1" t="n">
        <v>697.709213417583</v>
      </c>
      <c r="E1247" s="1" t="n">
        <v>0.308542953400271</v>
      </c>
      <c r="F1247" s="1" t="n">
        <v>-1.69645674864422</v>
      </c>
      <c r="G1247" s="2" t="n">
        <v>6.36496736321431E-009</v>
      </c>
      <c r="H1247" s="2" t="n">
        <v>2.38781073506797E-006</v>
      </c>
      <c r="I1247" s="1" t="s">
        <v>28</v>
      </c>
      <c r="J1247" s="1" t="n">
        <v>9.91526151836466</v>
      </c>
      <c r="K1247" s="1" t="n">
        <v>9.40982405354334</v>
      </c>
      <c r="L1247" s="1" t="n">
        <v>3.03837060194969</v>
      </c>
      <c r="M1247" s="1" t="n">
        <v>2.89084617290001</v>
      </c>
      <c r="N1247" s="1" t="s">
        <v>6340</v>
      </c>
      <c r="O1247" s="1" t="s">
        <v>6341</v>
      </c>
      <c r="P1247" s="1" t="s">
        <v>6342</v>
      </c>
      <c r="Q1247" s="1" t="s">
        <v>6343</v>
      </c>
    </row>
    <row r="1248" customFormat="false" ht="13.8" hidden="false" customHeight="false" outlineLevel="0" collapsed="false">
      <c r="A1248" s="1" t="s">
        <v>6344</v>
      </c>
      <c r="B1248" s="1" t="n">
        <v>17.4019305268563</v>
      </c>
      <c r="C1248" s="1" t="n">
        <v>29.1832000311909</v>
      </c>
      <c r="D1248" s="1" t="n">
        <v>5.62066102252158</v>
      </c>
      <c r="E1248" s="1" t="n">
        <v>0.192599201475994</v>
      </c>
      <c r="F1248" s="1" t="n">
        <v>-2.37632637316503</v>
      </c>
      <c r="G1248" s="1" t="n">
        <v>0.00634249917745785</v>
      </c>
      <c r="H1248" s="1" t="n">
        <v>0.0773916577833472</v>
      </c>
      <c r="I1248" s="1" t="s">
        <v>28</v>
      </c>
      <c r="J1248" s="1" t="n">
        <v>0.216500024903314</v>
      </c>
      <c r="K1248" s="1" t="n">
        <v>0.295927107150923</v>
      </c>
      <c r="L1248" s="1" t="n">
        <v>0.0261660151891992</v>
      </c>
      <c r="M1248" s="1" t="n">
        <v>0.0704265970280541</v>
      </c>
      <c r="N1248" s="1" t="s">
        <v>6345</v>
      </c>
      <c r="O1248" s="1" t="s">
        <v>6346</v>
      </c>
      <c r="P1248" s="1" t="s">
        <v>6347</v>
      </c>
      <c r="Q1248" s="1" t="s">
        <v>6348</v>
      </c>
    </row>
    <row r="1249" customFormat="false" ht="13.8" hidden="false" customHeight="false" outlineLevel="0" collapsed="false">
      <c r="A1249" s="1" t="s">
        <v>6349</v>
      </c>
      <c r="B1249" s="1" t="n">
        <v>49.0721549852902</v>
      </c>
      <c r="C1249" s="1" t="n">
        <v>68.2800776948576</v>
      </c>
      <c r="D1249" s="1" t="n">
        <v>29.8642322757229</v>
      </c>
      <c r="E1249" s="1" t="n">
        <v>0.437378416720402</v>
      </c>
      <c r="F1249" s="1" t="n">
        <v>-1.19304606530774</v>
      </c>
      <c r="G1249" s="1" t="n">
        <v>0.0236645386922066</v>
      </c>
      <c r="H1249" s="1" t="n">
        <v>0.174436934038874</v>
      </c>
      <c r="I1249" s="1" t="s">
        <v>28</v>
      </c>
      <c r="J1249" s="1" t="n">
        <v>0.450581534092484</v>
      </c>
      <c r="K1249" s="1" t="n">
        <v>0.508593473111263</v>
      </c>
      <c r="L1249" s="1" t="n">
        <v>0.167559735780835</v>
      </c>
      <c r="M1249" s="1" t="n">
        <v>0.246636217975806</v>
      </c>
      <c r="N1249" s="1" t="s">
        <v>6350</v>
      </c>
      <c r="O1249" s="1" t="s">
        <v>6351</v>
      </c>
      <c r="P1249" s="1" t="s">
        <v>6352</v>
      </c>
      <c r="Q1249" s="1" t="s">
        <v>6353</v>
      </c>
    </row>
    <row r="1250" customFormat="false" ht="13.8" hidden="false" customHeight="false" outlineLevel="0" collapsed="false">
      <c r="A1250" s="1" t="s">
        <v>6354</v>
      </c>
      <c r="B1250" s="1" t="n">
        <v>4065.41993038665</v>
      </c>
      <c r="C1250" s="1" t="n">
        <v>1572.53429214338</v>
      </c>
      <c r="D1250" s="1" t="n">
        <v>6558.30556862991</v>
      </c>
      <c r="E1250" s="1" t="n">
        <v>4.17053262456419</v>
      </c>
      <c r="F1250" s="1" t="n">
        <v>2.06023164404108</v>
      </c>
      <c r="G1250" s="1" t="n">
        <v>0.0112225516958317</v>
      </c>
      <c r="H1250" s="1" t="n">
        <v>0.110536440522828</v>
      </c>
      <c r="I1250" s="1" t="s">
        <v>22</v>
      </c>
      <c r="J1250" s="1" t="n">
        <v>4.05087449302115</v>
      </c>
      <c r="K1250" s="1" t="n">
        <v>4.37429172425111</v>
      </c>
      <c r="L1250" s="1" t="n">
        <v>12.1118050250239</v>
      </c>
      <c r="M1250" s="1" t="n">
        <v>22.4684504872493</v>
      </c>
      <c r="N1250" s="1" t="s">
        <v>6355</v>
      </c>
      <c r="O1250" s="1" t="s">
        <v>6356</v>
      </c>
      <c r="R1250" s="1" t="s">
        <v>961</v>
      </c>
      <c r="S1250" s="1" t="s">
        <v>962</v>
      </c>
    </row>
    <row r="1251" customFormat="false" ht="13.8" hidden="false" customHeight="false" outlineLevel="0" collapsed="false">
      <c r="A1251" s="1" t="s">
        <v>6357</v>
      </c>
      <c r="B1251" s="1" t="n">
        <v>32.0582125098586</v>
      </c>
      <c r="C1251" s="1" t="n">
        <v>18.8053165742328</v>
      </c>
      <c r="D1251" s="1" t="n">
        <v>45.3111084454843</v>
      </c>
      <c r="E1251" s="1" t="n">
        <v>2.40948394921306</v>
      </c>
      <c r="F1251" s="1" t="n">
        <v>1.26872419059114</v>
      </c>
      <c r="G1251" s="1" t="n">
        <v>0.0426958313110389</v>
      </c>
      <c r="H1251" s="1" t="n">
        <v>0.244384847590845</v>
      </c>
      <c r="I1251" s="1" t="s">
        <v>22</v>
      </c>
      <c r="J1251" s="1" t="n">
        <v>0.105331173885585</v>
      </c>
      <c r="K1251" s="1" t="n">
        <v>0.105863150371366</v>
      </c>
      <c r="L1251" s="1" t="n">
        <v>0.323839417301066</v>
      </c>
      <c r="M1251" s="1" t="n">
        <v>0.185971347686606</v>
      </c>
      <c r="N1251" s="1" t="s">
        <v>6358</v>
      </c>
      <c r="O1251" s="1" t="s">
        <v>6359</v>
      </c>
      <c r="P1251" s="1" t="s">
        <v>6360</v>
      </c>
      <c r="Q1251" s="1" t="s">
        <v>6361</v>
      </c>
    </row>
    <row r="1252" customFormat="false" ht="13.8" hidden="false" customHeight="false" outlineLevel="0" collapsed="false">
      <c r="A1252" s="1" t="s">
        <v>6362</v>
      </c>
      <c r="B1252" s="1" t="n">
        <v>2119.1800652583</v>
      </c>
      <c r="C1252" s="1" t="n">
        <v>1190.39581259353</v>
      </c>
      <c r="D1252" s="1" t="n">
        <v>3047.96431792308</v>
      </c>
      <c r="E1252" s="1" t="n">
        <v>2.56046290290828</v>
      </c>
      <c r="F1252" s="1" t="n">
        <v>1.35640465684976</v>
      </c>
      <c r="G1252" s="1" t="n">
        <v>0.0180454877375775</v>
      </c>
      <c r="H1252" s="1" t="n">
        <v>0.147989785948356</v>
      </c>
      <c r="I1252" s="1" t="s">
        <v>22</v>
      </c>
      <c r="J1252" s="1" t="n">
        <v>5.51197673803849</v>
      </c>
      <c r="K1252" s="1" t="n">
        <v>6.39285729514591</v>
      </c>
      <c r="L1252" s="1" t="n">
        <v>11.4805997231829</v>
      </c>
      <c r="M1252" s="1" t="n">
        <v>18.5703202125371</v>
      </c>
      <c r="N1252" s="1" t="s">
        <v>6363</v>
      </c>
      <c r="O1252" s="1" t="s">
        <v>6364</v>
      </c>
      <c r="P1252" s="1" t="s">
        <v>6365</v>
      </c>
      <c r="Q1252" s="1" t="s">
        <v>6366</v>
      </c>
    </row>
    <row r="1253" customFormat="false" ht="13.8" hidden="false" customHeight="false" outlineLevel="0" collapsed="false">
      <c r="A1253" s="1" t="s">
        <v>6367</v>
      </c>
      <c r="B1253" s="1" t="n">
        <v>1059.21660292045</v>
      </c>
      <c r="C1253" s="1" t="n">
        <v>1492.08730658594</v>
      </c>
      <c r="D1253" s="1" t="n">
        <v>626.345899254956</v>
      </c>
      <c r="E1253" s="1" t="n">
        <v>0.419778317589273</v>
      </c>
      <c r="F1253" s="1" t="n">
        <v>-1.25230044448951</v>
      </c>
      <c r="G1253" s="2" t="n">
        <v>1.98864671322699E-005</v>
      </c>
      <c r="H1253" s="1" t="n">
        <v>0.00128438896877723</v>
      </c>
      <c r="I1253" s="1" t="s">
        <v>28</v>
      </c>
      <c r="J1253" s="1" t="n">
        <v>11.9424962407098</v>
      </c>
      <c r="K1253" s="1" t="n">
        <v>11.8367651698179</v>
      </c>
      <c r="L1253" s="1" t="n">
        <v>5.32464927927748</v>
      </c>
      <c r="M1253" s="1" t="n">
        <v>4.61453484679321</v>
      </c>
      <c r="N1253" s="1" t="s">
        <v>6368</v>
      </c>
      <c r="O1253" s="1" t="s">
        <v>6369</v>
      </c>
      <c r="P1253" s="1" t="s">
        <v>6370</v>
      </c>
      <c r="Q1253" s="1" t="s">
        <v>6371</v>
      </c>
    </row>
    <row r="1254" customFormat="false" ht="13.8" hidden="false" customHeight="false" outlineLevel="0" collapsed="false">
      <c r="A1254" s="1" t="s">
        <v>6372</v>
      </c>
      <c r="B1254" s="1" t="n">
        <v>729.163621290064</v>
      </c>
      <c r="C1254" s="1" t="n">
        <v>474.588419382742</v>
      </c>
      <c r="D1254" s="1" t="n">
        <v>983.738823197386</v>
      </c>
      <c r="E1254" s="1" t="n">
        <v>2.07282517444664</v>
      </c>
      <c r="F1254" s="1" t="n">
        <v>1.0515984422578</v>
      </c>
      <c r="G1254" s="1" t="n">
        <v>0.0004256093365549</v>
      </c>
      <c r="H1254" s="1" t="n">
        <v>0.0123022029871082</v>
      </c>
      <c r="I1254" s="1" t="s">
        <v>22</v>
      </c>
      <c r="J1254" s="1" t="n">
        <v>0.896996278042035</v>
      </c>
      <c r="K1254" s="1" t="n">
        <v>0.899648389245793</v>
      </c>
      <c r="L1254" s="1" t="n">
        <v>1.94046789339147</v>
      </c>
      <c r="M1254" s="1" t="n">
        <v>1.76479348852092</v>
      </c>
      <c r="N1254" s="1" t="s">
        <v>6373</v>
      </c>
      <c r="O1254" s="1" t="s">
        <v>6374</v>
      </c>
      <c r="P1254" s="1" t="s">
        <v>6375</v>
      </c>
      <c r="Q1254" s="1" t="s">
        <v>6376</v>
      </c>
    </row>
    <row r="1255" customFormat="false" ht="13.8" hidden="false" customHeight="false" outlineLevel="0" collapsed="false">
      <c r="A1255" s="1" t="s">
        <v>6377</v>
      </c>
      <c r="B1255" s="1" t="n">
        <v>703.758416228832</v>
      </c>
      <c r="C1255" s="1" t="n">
        <v>460.689899585189</v>
      </c>
      <c r="D1255" s="1" t="n">
        <v>946.826932872474</v>
      </c>
      <c r="E1255" s="1" t="n">
        <v>2.05523701241336</v>
      </c>
      <c r="F1255" s="1" t="n">
        <v>1.03930477683462</v>
      </c>
      <c r="G1255" s="1" t="n">
        <v>0.00206504319986834</v>
      </c>
      <c r="H1255" s="1" t="n">
        <v>0.0360860670962126</v>
      </c>
      <c r="I1255" s="1" t="s">
        <v>22</v>
      </c>
      <c r="J1255" s="1" t="n">
        <v>1.88995029745601</v>
      </c>
      <c r="K1255" s="1" t="n">
        <v>2.0043241872948</v>
      </c>
      <c r="L1255" s="1" t="n">
        <v>3.40777904287745</v>
      </c>
      <c r="M1255" s="1" t="n">
        <v>4.5083146648455</v>
      </c>
      <c r="N1255" s="1" t="s">
        <v>6378</v>
      </c>
      <c r="O1255" s="1" t="s">
        <v>6379</v>
      </c>
    </row>
    <row r="1256" customFormat="false" ht="13.8" hidden="false" customHeight="false" outlineLevel="0" collapsed="false">
      <c r="A1256" s="1" t="s">
        <v>6380</v>
      </c>
      <c r="B1256" s="1" t="n">
        <v>36.6564049292629</v>
      </c>
      <c r="C1256" s="1" t="n">
        <v>52.4440216323458</v>
      </c>
      <c r="D1256" s="1" t="n">
        <v>20.8687882261801</v>
      </c>
      <c r="E1256" s="1" t="n">
        <v>0.397925017506836</v>
      </c>
      <c r="F1256" s="1" t="n">
        <v>-1.3294314909086</v>
      </c>
      <c r="G1256" s="1" t="n">
        <v>0.0281929607470319</v>
      </c>
      <c r="H1256" s="1" t="n">
        <v>0.193880655904467</v>
      </c>
      <c r="I1256" s="1" t="s">
        <v>28</v>
      </c>
      <c r="J1256" s="1" t="n">
        <v>0.24821372088267</v>
      </c>
      <c r="K1256" s="1" t="n">
        <v>0.290196687162119</v>
      </c>
      <c r="L1256" s="1" t="n">
        <v>0.142851935416505</v>
      </c>
      <c r="M1256" s="1" t="n">
        <v>0.0720919073188347</v>
      </c>
      <c r="N1256" s="1" t="s">
        <v>6381</v>
      </c>
      <c r="O1256" s="1" t="s">
        <v>6382</v>
      </c>
      <c r="P1256" s="1" t="s">
        <v>894</v>
      </c>
      <c r="Q1256" s="1" t="s">
        <v>895</v>
      </c>
    </row>
    <row r="1257" customFormat="false" ht="13.8" hidden="false" customHeight="false" outlineLevel="0" collapsed="false">
      <c r="A1257" s="1" t="s">
        <v>6383</v>
      </c>
      <c r="B1257" s="1" t="n">
        <v>569.162124384317</v>
      </c>
      <c r="C1257" s="1" t="n">
        <v>844.610946503303</v>
      </c>
      <c r="D1257" s="1" t="n">
        <v>293.713302265331</v>
      </c>
      <c r="E1257" s="1" t="n">
        <v>0.347749817216206</v>
      </c>
      <c r="F1257" s="1" t="n">
        <v>-1.52387833842709</v>
      </c>
      <c r="G1257" s="2" t="n">
        <v>8.07444821615258E-007</v>
      </c>
      <c r="H1257" s="1" t="n">
        <v>0.00010624527682627</v>
      </c>
      <c r="I1257" s="1" t="s">
        <v>28</v>
      </c>
      <c r="J1257" s="1" t="n">
        <v>6.34332973371336</v>
      </c>
      <c r="K1257" s="1" t="n">
        <v>7.07673595837127</v>
      </c>
      <c r="L1257" s="1" t="n">
        <v>2.40861284074417</v>
      </c>
      <c r="M1257" s="1" t="n">
        <v>2.2318015349098</v>
      </c>
      <c r="N1257" s="1" t="s">
        <v>6384</v>
      </c>
      <c r="O1257" s="1" t="s">
        <v>6385</v>
      </c>
      <c r="P1257" s="1" t="s">
        <v>6386</v>
      </c>
      <c r="Q1257" s="1" t="s">
        <v>6387</v>
      </c>
    </row>
    <row r="1258" customFormat="false" ht="13.8" hidden="false" customHeight="false" outlineLevel="0" collapsed="false">
      <c r="A1258" s="1" t="s">
        <v>6388</v>
      </c>
      <c r="B1258" s="1" t="n">
        <v>947.174008969493</v>
      </c>
      <c r="C1258" s="1" t="n">
        <v>592.3303441235</v>
      </c>
      <c r="D1258" s="1" t="n">
        <v>1302.01767381549</v>
      </c>
      <c r="E1258" s="1" t="n">
        <v>2.19812759338228</v>
      </c>
      <c r="F1258" s="1" t="n">
        <v>1.13627513196377</v>
      </c>
      <c r="G1258" s="1" t="n">
        <v>0.000111157665861758</v>
      </c>
      <c r="H1258" s="1" t="n">
        <v>0.0046023769106539</v>
      </c>
      <c r="I1258" s="1" t="s">
        <v>22</v>
      </c>
      <c r="J1258" s="1" t="n">
        <v>4.05283857764683</v>
      </c>
      <c r="K1258" s="1" t="n">
        <v>4.23290897852157</v>
      </c>
      <c r="L1258" s="1" t="n">
        <v>9.37366632379099</v>
      </c>
      <c r="M1258" s="1" t="n">
        <v>8.73814670136762</v>
      </c>
      <c r="N1258" s="1" t="s">
        <v>6389</v>
      </c>
      <c r="O1258" s="1" t="s">
        <v>6390</v>
      </c>
      <c r="P1258" s="1" t="s">
        <v>749</v>
      </c>
      <c r="Q1258" s="1" t="s">
        <v>750</v>
      </c>
    </row>
    <row r="1259" customFormat="false" ht="13.8" hidden="false" customHeight="false" outlineLevel="0" collapsed="false">
      <c r="A1259" s="1" t="s">
        <v>6391</v>
      </c>
      <c r="B1259" s="1" t="n">
        <v>383.816709451315</v>
      </c>
      <c r="C1259" s="1" t="n">
        <v>242.960271319057</v>
      </c>
      <c r="D1259" s="1" t="n">
        <v>524.673147583573</v>
      </c>
      <c r="E1259" s="1" t="n">
        <v>2.15950181786951</v>
      </c>
      <c r="F1259" s="1" t="n">
        <v>1.11069853100672</v>
      </c>
      <c r="G1259" s="1" t="n">
        <v>0.000970442936325155</v>
      </c>
      <c r="H1259" s="1" t="n">
        <v>0.0219514166573208</v>
      </c>
      <c r="I1259" s="1" t="s">
        <v>22</v>
      </c>
      <c r="J1259" s="1" t="n">
        <v>1.29427781659244</v>
      </c>
      <c r="K1259" s="1" t="n">
        <v>1.38279869623554</v>
      </c>
      <c r="L1259" s="1" t="n">
        <v>3.46151343294045</v>
      </c>
      <c r="M1259" s="1" t="n">
        <v>2.31629222069478</v>
      </c>
      <c r="N1259" s="1" t="s">
        <v>6392</v>
      </c>
      <c r="O1259" s="1" t="s">
        <v>6393</v>
      </c>
      <c r="P1259" s="1" t="s">
        <v>6394</v>
      </c>
      <c r="Q1259" s="1" t="s">
        <v>6395</v>
      </c>
    </row>
    <row r="1260" customFormat="false" ht="13.8" hidden="false" customHeight="false" outlineLevel="0" collapsed="false">
      <c r="A1260" s="1" t="s">
        <v>6396</v>
      </c>
      <c r="B1260" s="1" t="n">
        <v>560.324166136301</v>
      </c>
      <c r="C1260" s="1" t="n">
        <v>749.772178655697</v>
      </c>
      <c r="D1260" s="1" t="n">
        <v>370.876153616906</v>
      </c>
      <c r="E1260" s="1" t="n">
        <v>0.494651794471579</v>
      </c>
      <c r="F1260" s="1" t="n">
        <v>-1.01551478416267</v>
      </c>
      <c r="G1260" s="1" t="n">
        <v>0.000829451779942076</v>
      </c>
      <c r="H1260" s="1" t="n">
        <v>0.0198214604874115</v>
      </c>
      <c r="I1260" s="1" t="s">
        <v>28</v>
      </c>
      <c r="J1260" s="1" t="n">
        <v>6.68261038436999</v>
      </c>
      <c r="K1260" s="1" t="n">
        <v>6.53271050043837</v>
      </c>
      <c r="L1260" s="1" t="n">
        <v>3.03221095498365</v>
      </c>
      <c r="M1260" s="1" t="n">
        <v>3.44967596872541</v>
      </c>
      <c r="N1260" s="1" t="s">
        <v>6397</v>
      </c>
      <c r="O1260" s="1" t="s">
        <v>6398</v>
      </c>
      <c r="P1260" s="1" t="s">
        <v>6399</v>
      </c>
      <c r="Q1260" s="1" t="s">
        <v>6400</v>
      </c>
      <c r="R1260" s="1" t="s">
        <v>1164</v>
      </c>
      <c r="S1260" s="1" t="s">
        <v>1165</v>
      </c>
    </row>
    <row r="1261" customFormat="false" ht="13.8" hidden="false" customHeight="false" outlineLevel="0" collapsed="false">
      <c r="A1261" s="1" t="s">
        <v>6401</v>
      </c>
      <c r="B1261" s="1" t="n">
        <v>767.978782625879</v>
      </c>
      <c r="C1261" s="1" t="n">
        <v>1102.64997372601</v>
      </c>
      <c r="D1261" s="1" t="n">
        <v>433.307591525748</v>
      </c>
      <c r="E1261" s="1" t="n">
        <v>0.392969302907196</v>
      </c>
      <c r="F1261" s="1" t="n">
        <v>-1.34751147521073</v>
      </c>
      <c r="G1261" s="2" t="n">
        <v>8.98447617403448E-006</v>
      </c>
      <c r="H1261" s="1" t="n">
        <v>0.000713577855408</v>
      </c>
      <c r="I1261" s="1" t="s">
        <v>28</v>
      </c>
      <c r="J1261" s="1" t="n">
        <v>31.3114317261294</v>
      </c>
      <c r="K1261" s="1" t="n">
        <v>30.3595327648249</v>
      </c>
      <c r="L1261" s="1" t="n">
        <v>16.5464651896387</v>
      </c>
      <c r="M1261" s="1" t="n">
        <v>7.80303298514215</v>
      </c>
      <c r="N1261" s="1" t="s">
        <v>6402</v>
      </c>
      <c r="O1261" s="1" t="s">
        <v>6403</v>
      </c>
    </row>
    <row r="1262" customFormat="false" ht="13.8" hidden="false" customHeight="false" outlineLevel="0" collapsed="false">
      <c r="A1262" s="1" t="s">
        <v>6404</v>
      </c>
      <c r="B1262" s="1" t="n">
        <v>470.055038560867</v>
      </c>
      <c r="C1262" s="1" t="n">
        <v>258.841526643105</v>
      </c>
      <c r="D1262" s="1" t="n">
        <v>681.26855047863</v>
      </c>
      <c r="E1262" s="1" t="n">
        <v>2.63199093018012</v>
      </c>
      <c r="F1262" s="1" t="n">
        <v>1.39615451756605</v>
      </c>
      <c r="G1262" s="1" t="n">
        <v>0.0189431610603955</v>
      </c>
      <c r="H1262" s="1" t="n">
        <v>0.153565892329606</v>
      </c>
      <c r="I1262" s="1" t="s">
        <v>22</v>
      </c>
      <c r="J1262" s="1" t="n">
        <v>2.17085050383882</v>
      </c>
      <c r="K1262" s="1" t="n">
        <v>2.07598013177119</v>
      </c>
      <c r="L1262" s="1" t="n">
        <v>7.32604955151445</v>
      </c>
      <c r="M1262" s="1" t="n">
        <v>3.88656465104067</v>
      </c>
      <c r="N1262" s="1" t="s">
        <v>6405</v>
      </c>
      <c r="O1262" s="1" t="s">
        <v>6406</v>
      </c>
      <c r="P1262" s="1" t="s">
        <v>6407</v>
      </c>
      <c r="Q1262" s="1" t="s">
        <v>6408</v>
      </c>
    </row>
    <row r="1263" customFormat="false" ht="13.8" hidden="false" customHeight="false" outlineLevel="0" collapsed="false">
      <c r="A1263" s="1" t="s">
        <v>6409</v>
      </c>
      <c r="B1263" s="1" t="n">
        <v>1181.47166497607</v>
      </c>
      <c r="C1263" s="1" t="n">
        <v>621.961607385767</v>
      </c>
      <c r="D1263" s="1" t="n">
        <v>1740.98172256638</v>
      </c>
      <c r="E1263" s="1" t="n">
        <v>2.79917876263148</v>
      </c>
      <c r="F1263" s="1" t="n">
        <v>1.48500362400504</v>
      </c>
      <c r="G1263" s="2" t="n">
        <v>4.04762499353068E-007</v>
      </c>
      <c r="H1263" s="2" t="n">
        <v>6.20588903355939E-005</v>
      </c>
      <c r="I1263" s="1" t="s">
        <v>22</v>
      </c>
      <c r="J1263" s="1" t="n">
        <v>4.84989578514091</v>
      </c>
      <c r="K1263" s="1" t="n">
        <v>5.37161065780364</v>
      </c>
      <c r="L1263" s="1" t="n">
        <v>14.8172257524876</v>
      </c>
      <c r="M1263" s="1" t="n">
        <v>13.6362672096519</v>
      </c>
      <c r="N1263" s="1" t="s">
        <v>6410</v>
      </c>
      <c r="O1263" s="1" t="s">
        <v>6411</v>
      </c>
      <c r="P1263" s="1" t="s">
        <v>6412</v>
      </c>
      <c r="Q1263" s="1" t="s">
        <v>6413</v>
      </c>
      <c r="R1263" s="1" t="s">
        <v>6414</v>
      </c>
      <c r="S1263" s="1" t="s">
        <v>6415</v>
      </c>
    </row>
    <row r="1264" customFormat="false" ht="13.8" hidden="false" customHeight="false" outlineLevel="0" collapsed="false">
      <c r="A1264" s="1" t="s">
        <v>6416</v>
      </c>
      <c r="B1264" s="1" t="n">
        <v>30.7313778269532</v>
      </c>
      <c r="C1264" s="1" t="n">
        <v>44.529222119771</v>
      </c>
      <c r="D1264" s="1" t="n">
        <v>16.9335335341353</v>
      </c>
      <c r="E1264" s="1" t="n">
        <v>0.380279122967586</v>
      </c>
      <c r="F1264" s="1" t="n">
        <v>-1.39486935659695</v>
      </c>
      <c r="G1264" s="1" t="n">
        <v>0.0276845020013515</v>
      </c>
      <c r="H1264" s="1" t="n">
        <v>0.192405652064576</v>
      </c>
      <c r="I1264" s="1" t="s">
        <v>28</v>
      </c>
      <c r="J1264" s="1" t="n">
        <v>2.43615314241381</v>
      </c>
      <c r="K1264" s="1" t="n">
        <v>2.79823653263559</v>
      </c>
      <c r="L1264" s="1" t="n">
        <v>0.408932594273132</v>
      </c>
      <c r="M1264" s="1" t="n">
        <v>1.53305387868091</v>
      </c>
      <c r="N1264" s="1" t="s">
        <v>6417</v>
      </c>
      <c r="O1264" s="1" t="s">
        <v>6418</v>
      </c>
      <c r="P1264" s="1" t="s">
        <v>6419</v>
      </c>
      <c r="Q1264" s="1" t="s">
        <v>6420</v>
      </c>
    </row>
    <row r="1265" customFormat="false" ht="13.8" hidden="false" customHeight="false" outlineLevel="0" collapsed="false">
      <c r="A1265" s="1" t="s">
        <v>6421</v>
      </c>
      <c r="B1265" s="1" t="n">
        <v>2154.09913056573</v>
      </c>
      <c r="C1265" s="1" t="n">
        <v>2927.53912417886</v>
      </c>
      <c r="D1265" s="1" t="n">
        <v>1380.65913695261</v>
      </c>
      <c r="E1265" s="1" t="n">
        <v>0.471610823421485</v>
      </c>
      <c r="F1265" s="1" t="n">
        <v>-1.08433126648207</v>
      </c>
      <c r="G1265" s="1" t="n">
        <v>0.00264111184366099</v>
      </c>
      <c r="H1265" s="1" t="n">
        <v>0.0427622442859785</v>
      </c>
      <c r="I1265" s="1" t="s">
        <v>28</v>
      </c>
      <c r="J1265" s="1" t="n">
        <v>25.2558973712794</v>
      </c>
      <c r="K1265" s="1" t="n">
        <v>26.203117522257</v>
      </c>
      <c r="L1265" s="1" t="n">
        <v>17.1180159670222</v>
      </c>
      <c r="M1265" s="1" t="n">
        <v>7.2938173446975</v>
      </c>
      <c r="N1265" s="1" t="s">
        <v>6422</v>
      </c>
      <c r="O1265" s="1" t="s">
        <v>6423</v>
      </c>
      <c r="P1265" s="1" t="s">
        <v>6424</v>
      </c>
      <c r="Q1265" s="1" t="s">
        <v>6425</v>
      </c>
      <c r="R1265" s="1" t="s">
        <v>1675</v>
      </c>
      <c r="S1265" s="1" t="s">
        <v>1676</v>
      </c>
    </row>
    <row r="1266" customFormat="false" ht="13.8" hidden="false" customHeight="false" outlineLevel="0" collapsed="false">
      <c r="A1266" s="1" t="s">
        <v>6426</v>
      </c>
      <c r="B1266" s="1" t="n">
        <v>2354.82605727743</v>
      </c>
      <c r="C1266" s="1" t="n">
        <v>1462.91379211079</v>
      </c>
      <c r="D1266" s="1" t="n">
        <v>3246.73832244407</v>
      </c>
      <c r="E1266" s="1" t="n">
        <v>2.21936408006617</v>
      </c>
      <c r="F1266" s="1" t="n">
        <v>1.15014635677341</v>
      </c>
      <c r="G1266" s="1" t="n">
        <v>0.000375981771509433</v>
      </c>
      <c r="H1266" s="1" t="n">
        <v>0.0112361196529734</v>
      </c>
      <c r="I1266" s="1" t="s">
        <v>22</v>
      </c>
      <c r="J1266" s="1" t="n">
        <v>14.2358769302616</v>
      </c>
      <c r="K1266" s="1" t="n">
        <v>13.9634706588692</v>
      </c>
      <c r="L1266" s="1" t="n">
        <v>37.243785785569</v>
      </c>
      <c r="M1266" s="1" t="n">
        <v>25.3057460846395</v>
      </c>
      <c r="N1266" s="1" t="s">
        <v>6427</v>
      </c>
      <c r="O1266" s="1" t="s">
        <v>6428</v>
      </c>
      <c r="P1266" s="1" t="s">
        <v>6429</v>
      </c>
      <c r="Q1266" s="1" t="s">
        <v>6430</v>
      </c>
    </row>
    <row r="1267" customFormat="false" ht="13.8" hidden="false" customHeight="false" outlineLevel="0" collapsed="false">
      <c r="A1267" s="1" t="s">
        <v>6431</v>
      </c>
      <c r="B1267" s="1" t="n">
        <v>291.898370261865</v>
      </c>
      <c r="C1267" s="1" t="n">
        <v>423.130922735622</v>
      </c>
      <c r="D1267" s="1" t="n">
        <v>160.665817788107</v>
      </c>
      <c r="E1267" s="1" t="n">
        <v>0.379707105189505</v>
      </c>
      <c r="F1267" s="1" t="n">
        <v>-1.39704109954965</v>
      </c>
      <c r="G1267" s="2" t="n">
        <v>3.57577819724697E-005</v>
      </c>
      <c r="H1267" s="1" t="n">
        <v>0.00202727077729449</v>
      </c>
      <c r="I1267" s="1" t="s">
        <v>28</v>
      </c>
      <c r="J1267" s="1" t="n">
        <v>5.58396112375765</v>
      </c>
      <c r="K1267" s="1" t="n">
        <v>5.52101417429639</v>
      </c>
      <c r="L1267" s="1" t="n">
        <v>2.93593222915117</v>
      </c>
      <c r="M1267" s="1" t="n">
        <v>1.30385436582488</v>
      </c>
      <c r="N1267" s="1" t="s">
        <v>6432</v>
      </c>
      <c r="O1267" s="1" t="s">
        <v>6433</v>
      </c>
      <c r="P1267" s="1" t="s">
        <v>6434</v>
      </c>
      <c r="Q1267" s="1" t="s">
        <v>6435</v>
      </c>
      <c r="R1267" s="1" t="s">
        <v>2196</v>
      </c>
      <c r="S1267" s="1" t="s">
        <v>2197</v>
      </c>
    </row>
    <row r="1268" customFormat="false" ht="13.8" hidden="false" customHeight="false" outlineLevel="0" collapsed="false">
      <c r="A1268" s="1" t="s">
        <v>6436</v>
      </c>
      <c r="B1268" s="1" t="n">
        <v>1973.2314622548</v>
      </c>
      <c r="C1268" s="1" t="n">
        <v>3228.87870963502</v>
      </c>
      <c r="D1268" s="1" t="n">
        <v>717.584214874571</v>
      </c>
      <c r="E1268" s="1" t="n">
        <v>0.22223944576589</v>
      </c>
      <c r="F1268" s="1" t="n">
        <v>-2.16981318833068</v>
      </c>
      <c r="G1268" s="2" t="n">
        <v>2.25080176906321E-013</v>
      </c>
      <c r="H1268" s="2" t="n">
        <v>2.83472405658017E-010</v>
      </c>
      <c r="I1268" s="1" t="s">
        <v>28</v>
      </c>
      <c r="J1268" s="1" t="n">
        <v>32.5758036789381</v>
      </c>
      <c r="K1268" s="1" t="n">
        <v>33.9567187949267</v>
      </c>
      <c r="L1268" s="1" t="n">
        <v>9.8334932919211</v>
      </c>
      <c r="M1268" s="1" t="n">
        <v>5.00394280503961</v>
      </c>
      <c r="N1268" s="1" t="s">
        <v>6437</v>
      </c>
      <c r="O1268" s="1" t="s">
        <v>6438</v>
      </c>
      <c r="P1268" s="1" t="s">
        <v>6439</v>
      </c>
      <c r="Q1268" s="1" t="s">
        <v>6440</v>
      </c>
      <c r="R1268" s="1" t="s">
        <v>6441</v>
      </c>
      <c r="S1268" s="1" t="s">
        <v>6442</v>
      </c>
    </row>
    <row r="1269" customFormat="false" ht="13.8" hidden="false" customHeight="false" outlineLevel="0" collapsed="false">
      <c r="A1269" s="1" t="s">
        <v>6443</v>
      </c>
      <c r="B1269" s="1" t="n">
        <v>262.629178182181</v>
      </c>
      <c r="C1269" s="1" t="n">
        <v>365.109273306519</v>
      </c>
      <c r="D1269" s="1" t="n">
        <v>160.149083057843</v>
      </c>
      <c r="E1269" s="1" t="n">
        <v>0.438633293554812</v>
      </c>
      <c r="F1269" s="1" t="n">
        <v>-1.18891277393041</v>
      </c>
      <c r="G1269" s="1" t="n">
        <v>0.000368488315823942</v>
      </c>
      <c r="H1269" s="1" t="n">
        <v>0.0111063008283893</v>
      </c>
      <c r="I1269" s="1" t="s">
        <v>28</v>
      </c>
      <c r="J1269" s="1" t="n">
        <v>1.75856593621257</v>
      </c>
      <c r="K1269" s="1" t="n">
        <v>2.12621307903312</v>
      </c>
      <c r="L1269" s="1" t="n">
        <v>0.650305389650211</v>
      </c>
      <c r="M1269" s="1" t="n">
        <v>1.02991156182717</v>
      </c>
      <c r="N1269" s="1" t="s">
        <v>6444</v>
      </c>
      <c r="O1269" s="1" t="s">
        <v>6445</v>
      </c>
      <c r="P1269" s="1" t="s">
        <v>6446</v>
      </c>
      <c r="Q1269" s="1" t="s">
        <v>6447</v>
      </c>
      <c r="R1269" s="1" t="s">
        <v>6448</v>
      </c>
      <c r="S1269" s="1" t="s">
        <v>6449</v>
      </c>
    </row>
    <row r="1270" customFormat="false" ht="13.8" hidden="false" customHeight="false" outlineLevel="0" collapsed="false">
      <c r="A1270" s="1" t="s">
        <v>6450</v>
      </c>
      <c r="B1270" s="1" t="n">
        <v>45.0164563884788</v>
      </c>
      <c r="C1270" s="1" t="n">
        <v>74.228284274343</v>
      </c>
      <c r="D1270" s="1" t="n">
        <v>15.8046285026145</v>
      </c>
      <c r="E1270" s="1" t="n">
        <v>0.212919221522103</v>
      </c>
      <c r="F1270" s="1" t="n">
        <v>-2.23162189830117</v>
      </c>
      <c r="G1270" s="1" t="n">
        <v>0.000120268610048788</v>
      </c>
      <c r="H1270" s="1" t="n">
        <v>0.00475465500533684</v>
      </c>
      <c r="I1270" s="1" t="s">
        <v>28</v>
      </c>
      <c r="J1270" s="1" t="n">
        <v>0.629221631558935</v>
      </c>
      <c r="K1270" s="1" t="n">
        <v>0.649491402744606</v>
      </c>
      <c r="L1270" s="1" t="n">
        <v>0.205532998875429</v>
      </c>
      <c r="M1270" s="1" t="n">
        <v>0.0691497615471</v>
      </c>
      <c r="N1270" s="1" t="s">
        <v>6451</v>
      </c>
      <c r="O1270" s="1" t="s">
        <v>6452</v>
      </c>
      <c r="P1270" s="1" t="s">
        <v>6453</v>
      </c>
      <c r="Q1270" s="1" t="s">
        <v>6454</v>
      </c>
      <c r="R1270" s="1" t="s">
        <v>6455</v>
      </c>
      <c r="S1270" s="1" t="s">
        <v>6456</v>
      </c>
    </row>
    <row r="1271" customFormat="false" ht="13.8" hidden="false" customHeight="false" outlineLevel="0" collapsed="false">
      <c r="A1271" s="1" t="s">
        <v>6457</v>
      </c>
      <c r="B1271" s="1" t="n">
        <v>108.365109660346</v>
      </c>
      <c r="C1271" s="1" t="n">
        <v>156.890458703323</v>
      </c>
      <c r="D1271" s="1" t="n">
        <v>59.8397606173692</v>
      </c>
      <c r="E1271" s="1" t="n">
        <v>0.381411088423962</v>
      </c>
      <c r="F1271" s="1" t="n">
        <v>-1.39058130844245</v>
      </c>
      <c r="G1271" s="1" t="n">
        <v>0.000817331161326883</v>
      </c>
      <c r="H1271" s="1" t="n">
        <v>0.0196337643549259</v>
      </c>
      <c r="I1271" s="1" t="s">
        <v>28</v>
      </c>
      <c r="J1271" s="1" t="n">
        <v>3.14782376208422</v>
      </c>
      <c r="K1271" s="1" t="n">
        <v>2.98903785699324</v>
      </c>
      <c r="L1271" s="1" t="n">
        <v>1.43930527550722</v>
      </c>
      <c r="M1271" s="1" t="n">
        <v>0.903045040392223</v>
      </c>
      <c r="N1271" s="1" t="s">
        <v>6458</v>
      </c>
      <c r="O1271" s="1" t="s">
        <v>6459</v>
      </c>
      <c r="P1271" s="1" t="s">
        <v>6460</v>
      </c>
      <c r="Q1271" s="1" t="s">
        <v>6461</v>
      </c>
      <c r="R1271" s="1" t="s">
        <v>2196</v>
      </c>
      <c r="S1271" s="1" t="s">
        <v>2197</v>
      </c>
    </row>
    <row r="1272" customFormat="false" ht="13.8" hidden="false" customHeight="false" outlineLevel="0" collapsed="false">
      <c r="A1272" s="1" t="s">
        <v>6462</v>
      </c>
      <c r="B1272" s="1" t="n">
        <v>65.6446206317174</v>
      </c>
      <c r="C1272" s="1" t="n">
        <v>91.5312137399689</v>
      </c>
      <c r="D1272" s="1" t="n">
        <v>39.7580275234658</v>
      </c>
      <c r="E1272" s="1" t="n">
        <v>0.434365785167172</v>
      </c>
      <c r="F1272" s="1" t="n">
        <v>-1.20301762782633</v>
      </c>
      <c r="G1272" s="1" t="n">
        <v>0.0106772745145487</v>
      </c>
      <c r="H1272" s="1" t="n">
        <v>0.107701203798926</v>
      </c>
      <c r="I1272" s="1" t="s">
        <v>28</v>
      </c>
      <c r="J1272" s="1" t="n">
        <v>1.22013201588812</v>
      </c>
      <c r="K1272" s="1" t="n">
        <v>1.41166437868862</v>
      </c>
      <c r="L1272" s="1" t="n">
        <v>0.342939891382037</v>
      </c>
      <c r="M1272" s="1" t="n">
        <v>0.778808901469374</v>
      </c>
      <c r="N1272" s="1" t="s">
        <v>6463</v>
      </c>
      <c r="O1272" s="1" t="s">
        <v>6464</v>
      </c>
      <c r="P1272" s="1" t="s">
        <v>6465</v>
      </c>
      <c r="Q1272" s="1" t="s">
        <v>6466</v>
      </c>
      <c r="R1272" s="1" t="s">
        <v>2196</v>
      </c>
      <c r="S1272" s="1" t="s">
        <v>2197</v>
      </c>
    </row>
    <row r="1273" customFormat="false" ht="13.8" hidden="false" customHeight="false" outlineLevel="0" collapsed="false">
      <c r="A1273" s="1" t="s">
        <v>6467</v>
      </c>
      <c r="B1273" s="1" t="n">
        <v>1383.28816633159</v>
      </c>
      <c r="C1273" s="1" t="n">
        <v>1928.87531108363</v>
      </c>
      <c r="D1273" s="1" t="n">
        <v>837.701021579546</v>
      </c>
      <c r="E1273" s="1" t="n">
        <v>0.434295061358284</v>
      </c>
      <c r="F1273" s="1" t="n">
        <v>-1.20325254779305</v>
      </c>
      <c r="G1273" s="2" t="n">
        <v>3.21887434769852E-005</v>
      </c>
      <c r="H1273" s="1" t="n">
        <v>0.0018731086633208</v>
      </c>
      <c r="I1273" s="1" t="s">
        <v>28</v>
      </c>
      <c r="J1273" s="1" t="n">
        <v>12.9355363507768</v>
      </c>
      <c r="K1273" s="1" t="n">
        <v>11.6653353002926</v>
      </c>
      <c r="L1273" s="1" t="n">
        <v>5.6577955313876</v>
      </c>
      <c r="M1273" s="1" t="n">
        <v>4.98072281846702</v>
      </c>
      <c r="N1273" s="1" t="s">
        <v>6468</v>
      </c>
      <c r="O1273" s="1" t="s">
        <v>6469</v>
      </c>
    </row>
    <row r="1274" customFormat="false" ht="13.8" hidden="false" customHeight="false" outlineLevel="0" collapsed="false">
      <c r="A1274" s="1" t="s">
        <v>6470</v>
      </c>
      <c r="B1274" s="1" t="n">
        <v>785.439450725562</v>
      </c>
      <c r="C1274" s="1" t="n">
        <v>436.507123372432</v>
      </c>
      <c r="D1274" s="1" t="n">
        <v>1134.37177807869</v>
      </c>
      <c r="E1274" s="1" t="n">
        <v>2.59874745986868</v>
      </c>
      <c r="F1274" s="1" t="n">
        <v>1.37781644293005</v>
      </c>
      <c r="G1274" s="1" t="n">
        <v>0.00638961003770256</v>
      </c>
      <c r="H1274" s="1" t="n">
        <v>0.0776423088173247</v>
      </c>
      <c r="I1274" s="1" t="s">
        <v>22</v>
      </c>
      <c r="J1274" s="1" t="n">
        <v>2.28396322212209</v>
      </c>
      <c r="K1274" s="1" t="n">
        <v>2.21369891070545</v>
      </c>
      <c r="L1274" s="1" t="n">
        <v>4.59038558876664</v>
      </c>
      <c r="M1274" s="1" t="n">
        <v>6.94977603470767</v>
      </c>
      <c r="N1274" s="1" t="s">
        <v>6471</v>
      </c>
      <c r="O1274" s="1" t="s">
        <v>6472</v>
      </c>
      <c r="P1274" s="1" t="s">
        <v>6473</v>
      </c>
      <c r="Q1274" s="1" t="s">
        <v>6474</v>
      </c>
    </row>
    <row r="1275" customFormat="false" ht="13.8" hidden="false" customHeight="false" outlineLevel="0" collapsed="false">
      <c r="A1275" s="1" t="s">
        <v>6475</v>
      </c>
      <c r="B1275" s="1" t="n">
        <v>1787.3728866929</v>
      </c>
      <c r="C1275" s="1" t="n">
        <v>1190.95364545976</v>
      </c>
      <c r="D1275" s="1" t="n">
        <v>2383.79212792603</v>
      </c>
      <c r="E1275" s="1" t="n">
        <v>2.00158262835308</v>
      </c>
      <c r="F1275" s="1" t="n">
        <v>1.00114117358438</v>
      </c>
      <c r="G1275" s="1" t="n">
        <v>0.000455871233477001</v>
      </c>
      <c r="H1275" s="1" t="n">
        <v>0.0128812845972219</v>
      </c>
      <c r="I1275" s="1" t="s">
        <v>22</v>
      </c>
      <c r="J1275" s="1" t="n">
        <v>4.31934534988392</v>
      </c>
      <c r="K1275" s="1" t="n">
        <v>4.8489652867515</v>
      </c>
      <c r="L1275" s="1" t="n">
        <v>8.97602109712135</v>
      </c>
      <c r="M1275" s="1" t="n">
        <v>9.24121210071039</v>
      </c>
      <c r="N1275" s="1" t="s">
        <v>6476</v>
      </c>
      <c r="O1275" s="1" t="s">
        <v>6477</v>
      </c>
      <c r="R1275" s="1" t="s">
        <v>6478</v>
      </c>
      <c r="S1275" s="1" t="s">
        <v>6479</v>
      </c>
    </row>
    <row r="1276" customFormat="false" ht="13.8" hidden="false" customHeight="false" outlineLevel="0" collapsed="false">
      <c r="A1276" s="1" t="s">
        <v>6480</v>
      </c>
      <c r="B1276" s="1" t="n">
        <v>4144.22467617556</v>
      </c>
      <c r="C1276" s="1" t="n">
        <v>2396.02142060311</v>
      </c>
      <c r="D1276" s="1" t="n">
        <v>5892.427931748</v>
      </c>
      <c r="E1276" s="1" t="n">
        <v>2.45925511394835</v>
      </c>
      <c r="F1276" s="1" t="n">
        <v>1.29822140249696</v>
      </c>
      <c r="G1276" s="2" t="n">
        <v>4.18885024652476E-006</v>
      </c>
      <c r="H1276" s="1" t="n">
        <v>0.000394961537683019</v>
      </c>
      <c r="I1276" s="1" t="s">
        <v>22</v>
      </c>
      <c r="J1276" s="1" t="n">
        <v>10.8389612855254</v>
      </c>
      <c r="K1276" s="1" t="n">
        <v>12.9248998049751</v>
      </c>
      <c r="L1276" s="1" t="n">
        <v>27.7768703308781</v>
      </c>
      <c r="M1276" s="1" t="n">
        <v>30.1798241236669</v>
      </c>
      <c r="N1276" s="1" t="s">
        <v>6481</v>
      </c>
      <c r="O1276" s="1" t="s">
        <v>6482</v>
      </c>
      <c r="P1276" s="1" t="s">
        <v>6483</v>
      </c>
      <c r="Q1276" s="1" t="s">
        <v>6484</v>
      </c>
      <c r="R1276" s="1" t="s">
        <v>4063</v>
      </c>
      <c r="S1276" s="1" t="s">
        <v>4064</v>
      </c>
    </row>
    <row r="1277" customFormat="false" ht="13.8" hidden="false" customHeight="false" outlineLevel="0" collapsed="false">
      <c r="A1277" s="1" t="s">
        <v>6485</v>
      </c>
      <c r="B1277" s="1" t="n">
        <v>157.318754621494</v>
      </c>
      <c r="C1277" s="1" t="n">
        <v>216.188498933351</v>
      </c>
      <c r="D1277" s="1" t="n">
        <v>98.4490103096377</v>
      </c>
      <c r="E1277" s="1" t="n">
        <v>0.455385049599649</v>
      </c>
      <c r="F1277" s="1" t="n">
        <v>-1.13484116665942</v>
      </c>
      <c r="G1277" s="1" t="n">
        <v>0.00231165582160313</v>
      </c>
      <c r="H1277" s="1" t="n">
        <v>0.0388922857313992</v>
      </c>
      <c r="I1277" s="1" t="s">
        <v>28</v>
      </c>
      <c r="J1277" s="1" t="n">
        <v>1.48367362235701</v>
      </c>
      <c r="K1277" s="1" t="n">
        <v>1.83352669121652</v>
      </c>
      <c r="L1277" s="1" t="n">
        <v>0.770020115425998</v>
      </c>
      <c r="M1277" s="1" t="n">
        <v>0.731029132657036</v>
      </c>
      <c r="N1277" s="1" t="s">
        <v>6486</v>
      </c>
      <c r="O1277" s="1" t="s">
        <v>6487</v>
      </c>
      <c r="P1277" s="1" t="s">
        <v>6488</v>
      </c>
      <c r="Q1277" s="1" t="s">
        <v>6489</v>
      </c>
    </row>
    <row r="1278" customFormat="false" ht="13.8" hidden="false" customHeight="false" outlineLevel="0" collapsed="false">
      <c r="A1278" s="1" t="s">
        <v>6490</v>
      </c>
      <c r="B1278" s="1" t="n">
        <v>48.8337257995829</v>
      </c>
      <c r="C1278" s="1" t="n">
        <v>67.7674440901577</v>
      </c>
      <c r="D1278" s="1" t="n">
        <v>29.9000075090082</v>
      </c>
      <c r="E1278" s="1" t="n">
        <v>0.441214921271477</v>
      </c>
      <c r="F1278" s="1" t="n">
        <v>-1.18044651320477</v>
      </c>
      <c r="G1278" s="1" t="n">
        <v>0.0251400423759361</v>
      </c>
      <c r="H1278" s="1" t="n">
        <v>0.181593292573742</v>
      </c>
      <c r="I1278" s="1" t="s">
        <v>28</v>
      </c>
      <c r="J1278" s="1" t="n">
        <v>1.04250471625617</v>
      </c>
      <c r="K1278" s="1" t="n">
        <v>1.38518732556059</v>
      </c>
      <c r="L1278" s="1" t="n">
        <v>0.409309896374568</v>
      </c>
      <c r="M1278" s="1" t="n">
        <v>0.646632148546872</v>
      </c>
      <c r="N1278" s="1" t="s">
        <v>6491</v>
      </c>
      <c r="O1278" s="1" t="s">
        <v>6492</v>
      </c>
      <c r="P1278" s="1" t="s">
        <v>6493</v>
      </c>
      <c r="Q1278" s="1" t="s">
        <v>6494</v>
      </c>
    </row>
    <row r="1279" customFormat="false" ht="13.8" hidden="false" customHeight="false" outlineLevel="0" collapsed="false">
      <c r="A1279" s="1" t="s">
        <v>6495</v>
      </c>
      <c r="B1279" s="1" t="n">
        <v>6.88035351567903</v>
      </c>
      <c r="C1279" s="1" t="n">
        <v>0.992982022588158</v>
      </c>
      <c r="D1279" s="1" t="n">
        <v>12.7677250087699</v>
      </c>
      <c r="E1279" s="1" t="n">
        <v>12.8579618949107</v>
      </c>
      <c r="F1279" s="1" t="n">
        <v>3.68459007525694</v>
      </c>
      <c r="G1279" s="1" t="n">
        <v>0.0311666433700779</v>
      </c>
      <c r="H1279" s="1" t="n">
        <v>0.204971626457886</v>
      </c>
      <c r="I1279" s="1" t="s">
        <v>22</v>
      </c>
      <c r="J1279" s="1" t="n">
        <v>0.0449726901045733</v>
      </c>
      <c r="K1279" s="1" t="n">
        <v>0</v>
      </c>
      <c r="L1279" s="1" t="n">
        <v>0.158531402985338</v>
      </c>
      <c r="M1279" s="1" t="n">
        <v>0.411452921917838</v>
      </c>
      <c r="N1279" s="1" t="s">
        <v>6496</v>
      </c>
      <c r="O1279" s="1" t="s">
        <v>6497</v>
      </c>
      <c r="P1279" s="1" t="s">
        <v>6498</v>
      </c>
      <c r="Q1279" s="1" t="s">
        <v>6499</v>
      </c>
    </row>
    <row r="1280" customFormat="false" ht="13.8" hidden="false" customHeight="false" outlineLevel="0" collapsed="false">
      <c r="A1280" s="1" t="s">
        <v>6500</v>
      </c>
      <c r="B1280" s="1" t="n">
        <v>98.1382090600563</v>
      </c>
      <c r="C1280" s="1" t="n">
        <v>37.1012280624469</v>
      </c>
      <c r="D1280" s="1" t="n">
        <v>159.175190057666</v>
      </c>
      <c r="E1280" s="1" t="n">
        <v>4.29029437488566</v>
      </c>
      <c r="F1280" s="1" t="n">
        <v>2.10107664040953</v>
      </c>
      <c r="G1280" s="1" t="n">
        <v>0.0189673314856552</v>
      </c>
      <c r="H1280" s="1" t="n">
        <v>0.153691171302883</v>
      </c>
      <c r="I1280" s="1" t="s">
        <v>22</v>
      </c>
      <c r="J1280" s="1" t="n">
        <v>0.727108795046423</v>
      </c>
      <c r="K1280" s="1" t="n">
        <v>0.93008499515958</v>
      </c>
      <c r="L1280" s="1" t="n">
        <v>4.94867250085966</v>
      </c>
      <c r="M1280" s="1" t="n">
        <v>2.19502923445206</v>
      </c>
      <c r="N1280" s="1" t="s">
        <v>6501</v>
      </c>
      <c r="O1280" s="1" t="s">
        <v>6502</v>
      </c>
      <c r="P1280" s="1" t="s">
        <v>6503</v>
      </c>
      <c r="Q1280" s="1" t="s">
        <v>6504</v>
      </c>
    </row>
    <row r="1281" customFormat="false" ht="13.8" hidden="false" customHeight="false" outlineLevel="0" collapsed="false">
      <c r="A1281" s="1" t="s">
        <v>6505</v>
      </c>
      <c r="B1281" s="1" t="n">
        <v>243.620071466237</v>
      </c>
      <c r="C1281" s="1" t="n">
        <v>94.5133883264146</v>
      </c>
      <c r="D1281" s="1" t="n">
        <v>392.726754606059</v>
      </c>
      <c r="E1281" s="1" t="n">
        <v>4.15524997632849</v>
      </c>
      <c r="F1281" s="1" t="n">
        <v>2.05493527092133</v>
      </c>
      <c r="G1281" s="2" t="n">
        <v>4.87324273223249E-009</v>
      </c>
      <c r="H1281" s="2" t="n">
        <v>1.99825618266798E-006</v>
      </c>
      <c r="I1281" s="1" t="s">
        <v>22</v>
      </c>
      <c r="J1281" s="1" t="n">
        <v>0.766749354896906</v>
      </c>
      <c r="K1281" s="1" t="n">
        <v>0.812053113972411</v>
      </c>
      <c r="L1281" s="1" t="n">
        <v>3.8445884261329</v>
      </c>
      <c r="M1281" s="1" t="n">
        <v>2.70708422509647</v>
      </c>
      <c r="N1281" s="1" t="s">
        <v>6506</v>
      </c>
      <c r="O1281" s="1" t="s">
        <v>6507</v>
      </c>
      <c r="P1281" s="1" t="s">
        <v>6508</v>
      </c>
      <c r="Q1281" s="1" t="s">
        <v>6509</v>
      </c>
    </row>
    <row r="1282" customFormat="false" ht="13.8" hidden="false" customHeight="false" outlineLevel="0" collapsed="false">
      <c r="A1282" s="1" t="s">
        <v>6510</v>
      </c>
      <c r="B1282" s="1" t="n">
        <v>1200.35985077941</v>
      </c>
      <c r="C1282" s="1" t="n">
        <v>563.650092140965</v>
      </c>
      <c r="D1282" s="1" t="n">
        <v>1837.06960941786</v>
      </c>
      <c r="E1282" s="1" t="n">
        <v>3.25923766363623</v>
      </c>
      <c r="F1282" s="1" t="n">
        <v>1.7045345572461</v>
      </c>
      <c r="G1282" s="2" t="n">
        <v>8.19607746106345E-009</v>
      </c>
      <c r="H1282" s="2" t="n">
        <v>2.6763707689664E-006</v>
      </c>
      <c r="I1282" s="1" t="s">
        <v>22</v>
      </c>
      <c r="J1282" s="1" t="n">
        <v>0.647230748931618</v>
      </c>
      <c r="K1282" s="1" t="n">
        <v>0.660861536856354</v>
      </c>
      <c r="L1282" s="1" t="n">
        <v>1.98328425041458</v>
      </c>
      <c r="M1282" s="1" t="n">
        <v>2.24399137672882</v>
      </c>
      <c r="N1282" s="1" t="s">
        <v>6511</v>
      </c>
      <c r="O1282" s="1" t="s">
        <v>6512</v>
      </c>
      <c r="P1282" s="1" t="s">
        <v>6513</v>
      </c>
      <c r="Q1282" s="1" t="s">
        <v>6514</v>
      </c>
    </row>
    <row r="1283" customFormat="false" ht="13.8" hidden="false" customHeight="false" outlineLevel="0" collapsed="false">
      <c r="A1283" s="1" t="s">
        <v>6515</v>
      </c>
      <c r="B1283" s="1" t="n">
        <v>882.404058078381</v>
      </c>
      <c r="C1283" s="1" t="n">
        <v>518.508152337378</v>
      </c>
      <c r="D1283" s="1" t="n">
        <v>1246.29996381938</v>
      </c>
      <c r="E1283" s="1" t="n">
        <v>2.40362655476331</v>
      </c>
      <c r="F1283" s="1" t="n">
        <v>1.26521276566544</v>
      </c>
      <c r="G1283" s="2" t="n">
        <v>6.8799835525181E-005</v>
      </c>
      <c r="H1283" s="1" t="n">
        <v>0.00334707030960883</v>
      </c>
      <c r="I1283" s="1" t="s">
        <v>22</v>
      </c>
      <c r="J1283" s="1" t="n">
        <v>1.83775754380333</v>
      </c>
      <c r="K1283" s="1" t="n">
        <v>2.13587656247389</v>
      </c>
      <c r="L1283" s="1" t="n">
        <v>5.63272451578568</v>
      </c>
      <c r="M1283" s="1" t="n">
        <v>3.90548008815202</v>
      </c>
      <c r="N1283" s="1" t="s">
        <v>6516</v>
      </c>
      <c r="O1283" s="1" t="s">
        <v>6517</v>
      </c>
      <c r="P1283" s="1" t="s">
        <v>6518</v>
      </c>
      <c r="Q1283" s="1" t="s">
        <v>6519</v>
      </c>
    </row>
    <row r="1284" customFormat="false" ht="13.8" hidden="false" customHeight="false" outlineLevel="0" collapsed="false">
      <c r="A1284" s="1" t="s">
        <v>6520</v>
      </c>
      <c r="B1284" s="1" t="n">
        <v>88.5042719679453</v>
      </c>
      <c r="C1284" s="1" t="n">
        <v>53.4692888417456</v>
      </c>
      <c r="D1284" s="1" t="n">
        <v>123.539255094145</v>
      </c>
      <c r="E1284" s="1" t="n">
        <v>2.31047125874046</v>
      </c>
      <c r="F1284" s="1" t="n">
        <v>1.208187143116</v>
      </c>
      <c r="G1284" s="1" t="n">
        <v>0.00522099846845047</v>
      </c>
      <c r="H1284" s="1" t="n">
        <v>0.0684198149868454</v>
      </c>
      <c r="I1284" s="1" t="s">
        <v>22</v>
      </c>
      <c r="J1284" s="1" t="n">
        <v>0.896835598010142</v>
      </c>
      <c r="K1284" s="1" t="n">
        <v>0.694494404399648</v>
      </c>
      <c r="L1284" s="1" t="n">
        <v>2.10266332716526</v>
      </c>
      <c r="M1284" s="1" t="n">
        <v>1.56928230407535</v>
      </c>
      <c r="N1284" s="1" t="s">
        <v>6521</v>
      </c>
      <c r="O1284" s="1" t="s">
        <v>6522</v>
      </c>
      <c r="P1284" s="1" t="s">
        <v>6523</v>
      </c>
      <c r="Q1284" s="1" t="s">
        <v>6524</v>
      </c>
    </row>
    <row r="1285" customFormat="false" ht="13.8" hidden="false" customHeight="false" outlineLevel="0" collapsed="false">
      <c r="A1285" s="1" t="s">
        <v>6525</v>
      </c>
      <c r="B1285" s="1" t="n">
        <v>436.65784740076</v>
      </c>
      <c r="C1285" s="1" t="n">
        <v>281.067395478817</v>
      </c>
      <c r="D1285" s="1" t="n">
        <v>592.248299322703</v>
      </c>
      <c r="E1285" s="1" t="n">
        <v>2.10713981361577</v>
      </c>
      <c r="F1285" s="1" t="n">
        <v>1.07528604349459</v>
      </c>
      <c r="G1285" s="1" t="n">
        <v>0.000642730757003074</v>
      </c>
      <c r="H1285" s="1" t="n">
        <v>0.0164003309804315</v>
      </c>
      <c r="I1285" s="1" t="s">
        <v>22</v>
      </c>
      <c r="J1285" s="1" t="n">
        <v>0.617374586968483</v>
      </c>
      <c r="K1285" s="1" t="n">
        <v>0.65185328460098</v>
      </c>
      <c r="L1285" s="1" t="n">
        <v>1.23012127728163</v>
      </c>
      <c r="M1285" s="1" t="n">
        <v>1.42057868968103</v>
      </c>
      <c r="N1285" s="1" t="s">
        <v>6526</v>
      </c>
      <c r="O1285" s="1" t="s">
        <v>6527</v>
      </c>
      <c r="P1285" s="1" t="s">
        <v>6528</v>
      </c>
      <c r="Q1285" s="1" t="s">
        <v>6529</v>
      </c>
    </row>
    <row r="1286" customFormat="false" ht="13.8" hidden="false" customHeight="false" outlineLevel="0" collapsed="false">
      <c r="A1286" s="1" t="s">
        <v>6530</v>
      </c>
      <c r="B1286" s="1" t="n">
        <v>134.575771245671</v>
      </c>
      <c r="C1286" s="1" t="n">
        <v>196.993232464303</v>
      </c>
      <c r="D1286" s="1" t="n">
        <v>72.158310027039</v>
      </c>
      <c r="E1286" s="1" t="n">
        <v>0.366298421140508</v>
      </c>
      <c r="F1286" s="1" t="n">
        <v>-1.44890861228934</v>
      </c>
      <c r="G1286" s="1" t="n">
        <v>0.00021357791472736</v>
      </c>
      <c r="H1286" s="1" t="n">
        <v>0.00723272946406926</v>
      </c>
      <c r="I1286" s="1" t="s">
        <v>28</v>
      </c>
      <c r="J1286" s="1" t="n">
        <v>0.755337222507127</v>
      </c>
      <c r="K1286" s="1" t="n">
        <v>0.686505932688791</v>
      </c>
      <c r="L1286" s="1" t="n">
        <v>0.287554444554457</v>
      </c>
      <c r="M1286" s="1" t="n">
        <v>0.238801325223854</v>
      </c>
      <c r="N1286" s="1" t="s">
        <v>6531</v>
      </c>
      <c r="O1286" s="1" t="s">
        <v>6532</v>
      </c>
      <c r="P1286" s="1" t="s">
        <v>6533</v>
      </c>
      <c r="Q1286" s="1" t="s">
        <v>6534</v>
      </c>
    </row>
    <row r="1287" customFormat="false" ht="13.8" hidden="false" customHeight="false" outlineLevel="0" collapsed="false">
      <c r="A1287" s="1" t="s">
        <v>6535</v>
      </c>
      <c r="B1287" s="1" t="n">
        <v>348.335977459783</v>
      </c>
      <c r="C1287" s="1" t="n">
        <v>164.776201547767</v>
      </c>
      <c r="D1287" s="1" t="n">
        <v>531.895753371798</v>
      </c>
      <c r="E1287" s="1" t="n">
        <v>3.22798892300965</v>
      </c>
      <c r="F1287" s="1" t="n">
        <v>1.69063562795074</v>
      </c>
      <c r="G1287" s="2" t="n">
        <v>2.68918438607839E-007</v>
      </c>
      <c r="H1287" s="2" t="n">
        <v>4.60346593158584E-005</v>
      </c>
      <c r="I1287" s="1" t="s">
        <v>22</v>
      </c>
      <c r="J1287" s="1" t="n">
        <v>0.370168798094439</v>
      </c>
      <c r="K1287" s="1" t="n">
        <v>0.397457109107109</v>
      </c>
      <c r="L1287" s="1" t="n">
        <v>1.23192411760299</v>
      </c>
      <c r="M1287" s="1" t="n">
        <v>1.22938653467806</v>
      </c>
      <c r="N1287" s="1" t="s">
        <v>6536</v>
      </c>
      <c r="O1287" s="1" t="s">
        <v>6537</v>
      </c>
      <c r="P1287" s="1" t="s">
        <v>6538</v>
      </c>
      <c r="Q1287" s="1" t="s">
        <v>6539</v>
      </c>
    </row>
    <row r="1288" customFormat="false" ht="13.8" hidden="false" customHeight="false" outlineLevel="0" collapsed="false">
      <c r="A1288" s="1" t="s">
        <v>6540</v>
      </c>
      <c r="B1288" s="1" t="n">
        <v>885.331856480899</v>
      </c>
      <c r="C1288" s="1" t="n">
        <v>1311.40725008336</v>
      </c>
      <c r="D1288" s="1" t="n">
        <v>459.256462878442</v>
      </c>
      <c r="E1288" s="1" t="n">
        <v>0.350201253538327</v>
      </c>
      <c r="F1288" s="1" t="n">
        <v>-1.51374384700883</v>
      </c>
      <c r="G1288" s="2" t="n">
        <v>3.94240511679803E-007</v>
      </c>
      <c r="H1288" s="2" t="n">
        <v>6.15154752383919E-005</v>
      </c>
      <c r="I1288" s="1" t="s">
        <v>28</v>
      </c>
      <c r="J1288" s="1" t="n">
        <v>18.9819028404585</v>
      </c>
      <c r="K1288" s="1" t="n">
        <v>19.2222997612554</v>
      </c>
      <c r="L1288" s="1" t="n">
        <v>6.96641405797404</v>
      </c>
      <c r="M1288" s="1" t="n">
        <v>6.34430888801331</v>
      </c>
      <c r="N1288" s="1" t="s">
        <v>6541</v>
      </c>
      <c r="O1288" s="1" t="s">
        <v>6542</v>
      </c>
      <c r="P1288" s="1" t="s">
        <v>6543</v>
      </c>
      <c r="Q1288" s="1" t="s">
        <v>6544</v>
      </c>
    </row>
    <row r="1289" customFormat="false" ht="13.8" hidden="false" customHeight="false" outlineLevel="0" collapsed="false">
      <c r="A1289" s="1" t="s">
        <v>6545</v>
      </c>
      <c r="B1289" s="1" t="n">
        <v>172.864962254286</v>
      </c>
      <c r="C1289" s="1" t="n">
        <v>240.026524512829</v>
      </c>
      <c r="D1289" s="1" t="n">
        <v>105.703399995742</v>
      </c>
      <c r="E1289" s="1" t="n">
        <v>0.440382162805895</v>
      </c>
      <c r="F1289" s="1" t="n">
        <v>-1.18317205957415</v>
      </c>
      <c r="G1289" s="1" t="n">
        <v>0.00116919979759044</v>
      </c>
      <c r="H1289" s="1" t="n">
        <v>0.0250205605127872</v>
      </c>
      <c r="I1289" s="1" t="s">
        <v>28</v>
      </c>
      <c r="J1289" s="1" t="n">
        <v>0.687452816562757</v>
      </c>
      <c r="K1289" s="1" t="n">
        <v>0.67126434413614</v>
      </c>
      <c r="L1289" s="1" t="n">
        <v>0.287082257558447</v>
      </c>
      <c r="M1289" s="1" t="n">
        <v>0.30680350663945</v>
      </c>
      <c r="N1289" s="1" t="s">
        <v>6546</v>
      </c>
      <c r="O1289" s="1" t="s">
        <v>6547</v>
      </c>
      <c r="P1289" s="1" t="s">
        <v>6548</v>
      </c>
      <c r="Q1289" s="1" t="s">
        <v>6549</v>
      </c>
    </row>
    <row r="1290" customFormat="false" ht="13.8" hidden="false" customHeight="false" outlineLevel="0" collapsed="false">
      <c r="A1290" s="1" t="s">
        <v>6550</v>
      </c>
      <c r="B1290" s="1" t="n">
        <v>84.099287616958</v>
      </c>
      <c r="C1290" s="1" t="n">
        <v>43.0494346419323</v>
      </c>
      <c r="D1290" s="1" t="n">
        <v>125.149140591984</v>
      </c>
      <c r="E1290" s="1" t="n">
        <v>2.90710299990983</v>
      </c>
      <c r="F1290" s="1" t="n">
        <v>1.53958218768559</v>
      </c>
      <c r="G1290" s="1" t="n">
        <v>0.00613709741816215</v>
      </c>
      <c r="H1290" s="1" t="n">
        <v>0.0758601922100023</v>
      </c>
      <c r="I1290" s="1" t="s">
        <v>22</v>
      </c>
      <c r="J1290" s="1" t="n">
        <v>0.499045486285276</v>
      </c>
      <c r="K1290" s="1" t="n">
        <v>0.537392059402735</v>
      </c>
      <c r="L1290" s="1" t="n">
        <v>1.16080953884409</v>
      </c>
      <c r="M1290" s="1" t="n">
        <v>1.81180258776705</v>
      </c>
      <c r="N1290" s="1" t="s">
        <v>6551</v>
      </c>
      <c r="O1290" s="1" t="s">
        <v>6552</v>
      </c>
      <c r="P1290" s="1" t="s">
        <v>6553</v>
      </c>
      <c r="Q1290" s="1" t="s">
        <v>6554</v>
      </c>
    </row>
    <row r="1291" customFormat="false" ht="13.8" hidden="false" customHeight="false" outlineLevel="0" collapsed="false">
      <c r="A1291" s="1" t="s">
        <v>6555</v>
      </c>
      <c r="B1291" s="1" t="n">
        <v>238.814363865792</v>
      </c>
      <c r="C1291" s="1" t="n">
        <v>135.583315960533</v>
      </c>
      <c r="D1291" s="1" t="n">
        <v>342.045411771051</v>
      </c>
      <c r="E1291" s="1" t="n">
        <v>2.52276918695968</v>
      </c>
      <c r="F1291" s="1" t="n">
        <v>1.33500821738783</v>
      </c>
      <c r="G1291" s="2" t="n">
        <v>9.80605009452959E-005</v>
      </c>
      <c r="H1291" s="1" t="n">
        <v>0.00433542134556638</v>
      </c>
      <c r="I1291" s="1" t="s">
        <v>22</v>
      </c>
      <c r="J1291" s="1" t="n">
        <v>0.39539966333904</v>
      </c>
      <c r="K1291" s="1" t="n">
        <v>0.421300191530675</v>
      </c>
      <c r="L1291" s="1" t="n">
        <v>1.18271510202512</v>
      </c>
      <c r="M1291" s="1" t="n">
        <v>0.873396147755807</v>
      </c>
      <c r="N1291" s="1" t="s">
        <v>6556</v>
      </c>
      <c r="O1291" s="1" t="s">
        <v>6557</v>
      </c>
      <c r="P1291" s="1" t="s">
        <v>6558</v>
      </c>
      <c r="Q1291" s="1" t="s">
        <v>6559</v>
      </c>
    </row>
    <row r="1292" customFormat="false" ht="13.8" hidden="false" customHeight="false" outlineLevel="0" collapsed="false">
      <c r="A1292" s="1" t="s">
        <v>6560</v>
      </c>
      <c r="B1292" s="1" t="n">
        <v>37.5480717049741</v>
      </c>
      <c r="C1292" s="1" t="n">
        <v>55.8968590806361</v>
      </c>
      <c r="D1292" s="1" t="n">
        <v>19.1992843293121</v>
      </c>
      <c r="E1292" s="1" t="n">
        <v>0.343476979656683</v>
      </c>
      <c r="F1292" s="1" t="n">
        <v>-1.54171468419349</v>
      </c>
      <c r="G1292" s="1" t="n">
        <v>0.0112049298638829</v>
      </c>
      <c r="H1292" s="1" t="n">
        <v>0.110500684039306</v>
      </c>
      <c r="I1292" s="1" t="s">
        <v>28</v>
      </c>
      <c r="J1292" s="1" t="n">
        <v>0.812461174262922</v>
      </c>
      <c r="K1292" s="1" t="n">
        <v>1.06653325082272</v>
      </c>
      <c r="L1292" s="1" t="n">
        <v>0.517686240917488</v>
      </c>
      <c r="M1292" s="1" t="n">
        <v>0.134842035016845</v>
      </c>
      <c r="N1292" s="1" t="s">
        <v>6561</v>
      </c>
      <c r="O1292" s="1" t="s">
        <v>6562</v>
      </c>
      <c r="P1292" s="1" t="s">
        <v>6563</v>
      </c>
      <c r="Q1292" s="1" t="s">
        <v>6564</v>
      </c>
    </row>
    <row r="1293" customFormat="false" ht="13.8" hidden="false" customHeight="false" outlineLevel="0" collapsed="false">
      <c r="A1293" s="1" t="s">
        <v>6565</v>
      </c>
      <c r="B1293" s="1" t="n">
        <v>113.572634818917</v>
      </c>
      <c r="C1293" s="1" t="n">
        <v>71.7264581057856</v>
      </c>
      <c r="D1293" s="1" t="n">
        <v>155.418811532047</v>
      </c>
      <c r="E1293" s="1" t="n">
        <v>2.1668267977603</v>
      </c>
      <c r="F1293" s="1" t="n">
        <v>1.11558383824984</v>
      </c>
      <c r="G1293" s="1" t="n">
        <v>0.0190736428046276</v>
      </c>
      <c r="H1293" s="1" t="n">
        <v>0.154269022904217</v>
      </c>
      <c r="I1293" s="1" t="s">
        <v>22</v>
      </c>
      <c r="J1293" s="1" t="n">
        <v>0.290409157246465</v>
      </c>
      <c r="K1293" s="1" t="n">
        <v>0.379901929328965</v>
      </c>
      <c r="L1293" s="1" t="n">
        <v>0.914606694079568</v>
      </c>
      <c r="M1293" s="1" t="n">
        <v>0.538885344238549</v>
      </c>
      <c r="N1293" s="1" t="s">
        <v>6566</v>
      </c>
      <c r="O1293" s="1" t="s">
        <v>6567</v>
      </c>
      <c r="P1293" s="1" t="s">
        <v>6568</v>
      </c>
      <c r="Q1293" s="1" t="s">
        <v>6569</v>
      </c>
    </row>
    <row r="1294" customFormat="false" ht="13.8" hidden="false" customHeight="false" outlineLevel="0" collapsed="false">
      <c r="A1294" s="1" t="s">
        <v>6570</v>
      </c>
      <c r="B1294" s="1" t="n">
        <v>1210.35854418007</v>
      </c>
      <c r="C1294" s="1" t="n">
        <v>1618.99782200943</v>
      </c>
      <c r="D1294" s="1" t="n">
        <v>801.719266350713</v>
      </c>
      <c r="E1294" s="1" t="n">
        <v>0.495194777566566</v>
      </c>
      <c r="F1294" s="1" t="n">
        <v>-1.01393199523532</v>
      </c>
      <c r="G1294" s="1" t="n">
        <v>0.000442402023999202</v>
      </c>
      <c r="H1294" s="1" t="n">
        <v>0.0126016679921711</v>
      </c>
      <c r="I1294" s="1" t="s">
        <v>28</v>
      </c>
      <c r="J1294" s="1" t="n">
        <v>3.57256232538949</v>
      </c>
      <c r="K1294" s="1" t="n">
        <v>3.93081662846111</v>
      </c>
      <c r="L1294" s="1" t="n">
        <v>1.78985642802033</v>
      </c>
      <c r="M1294" s="1" t="n">
        <v>1.89722010533663</v>
      </c>
      <c r="N1294" s="1" t="s">
        <v>6571</v>
      </c>
      <c r="O1294" s="1" t="s">
        <v>6572</v>
      </c>
      <c r="P1294" s="1" t="s">
        <v>6573</v>
      </c>
      <c r="Q1294" s="1" t="s">
        <v>6574</v>
      </c>
    </row>
    <row r="1295" customFormat="false" ht="13.8" hidden="false" customHeight="false" outlineLevel="0" collapsed="false">
      <c r="A1295" s="1" t="s">
        <v>6575</v>
      </c>
      <c r="B1295" s="1" t="n">
        <v>1400.64287689453</v>
      </c>
      <c r="C1295" s="1" t="n">
        <v>1909.54051744569</v>
      </c>
      <c r="D1295" s="1" t="n">
        <v>891.745236343373</v>
      </c>
      <c r="E1295" s="1" t="n">
        <v>0.466994666097069</v>
      </c>
      <c r="F1295" s="1" t="n">
        <v>-1.09852202298081</v>
      </c>
      <c r="G1295" s="1" t="n">
        <v>0.000131737958107984</v>
      </c>
      <c r="H1295" s="1" t="n">
        <v>0.00507162374969425</v>
      </c>
      <c r="I1295" s="1" t="s">
        <v>28</v>
      </c>
      <c r="J1295" s="1" t="n">
        <v>9.34789976039101</v>
      </c>
      <c r="K1295" s="1" t="n">
        <v>9.9826197573106</v>
      </c>
      <c r="L1295" s="1" t="n">
        <v>4.35769212510688</v>
      </c>
      <c r="M1295" s="1" t="n">
        <v>4.60147674965792</v>
      </c>
      <c r="N1295" s="1" t="s">
        <v>6576</v>
      </c>
      <c r="O1295" s="1" t="s">
        <v>6577</v>
      </c>
      <c r="P1295" s="1" t="s">
        <v>6578</v>
      </c>
      <c r="Q1295" s="1" t="s">
        <v>6579</v>
      </c>
    </row>
    <row r="1296" customFormat="false" ht="13.8" hidden="false" customHeight="false" outlineLevel="0" collapsed="false">
      <c r="A1296" s="1" t="s">
        <v>6580</v>
      </c>
      <c r="B1296" s="1" t="n">
        <v>66.0074711751874</v>
      </c>
      <c r="C1296" s="1" t="n">
        <v>100.497108611393</v>
      </c>
      <c r="D1296" s="1" t="n">
        <v>31.5178337389819</v>
      </c>
      <c r="E1296" s="1" t="n">
        <v>0.31361930879879</v>
      </c>
      <c r="F1296" s="1" t="n">
        <v>-1.67291370937969</v>
      </c>
      <c r="G1296" s="1" t="n">
        <v>0.000605633173460034</v>
      </c>
      <c r="H1296" s="1" t="n">
        <v>0.0156806521504366</v>
      </c>
      <c r="I1296" s="1" t="s">
        <v>28</v>
      </c>
      <c r="J1296" s="1" t="n">
        <v>1.97329638655652</v>
      </c>
      <c r="K1296" s="1" t="n">
        <v>1.57958963843591</v>
      </c>
      <c r="L1296" s="1" t="n">
        <v>0.633161895205877</v>
      </c>
      <c r="M1296" s="1" t="n">
        <v>0.479298882446844</v>
      </c>
      <c r="N1296" s="1" t="s">
        <v>6581</v>
      </c>
      <c r="O1296" s="1" t="s">
        <v>6582</v>
      </c>
      <c r="P1296" s="1" t="s">
        <v>6583</v>
      </c>
      <c r="Q1296" s="1" t="s">
        <v>6584</v>
      </c>
    </row>
    <row r="1297" customFormat="false" ht="13.8" hidden="false" customHeight="false" outlineLevel="0" collapsed="false">
      <c r="A1297" s="1" t="s">
        <v>6585</v>
      </c>
      <c r="B1297" s="1" t="n">
        <v>155.042633185681</v>
      </c>
      <c r="C1297" s="1" t="n">
        <v>83.613185708713</v>
      </c>
      <c r="D1297" s="1" t="n">
        <v>226.472080662648</v>
      </c>
      <c r="E1297" s="1" t="n">
        <v>2.70856897441534</v>
      </c>
      <c r="F1297" s="1" t="n">
        <v>1.43753082988223</v>
      </c>
      <c r="G1297" s="1" t="n">
        <v>0.00014781044105011</v>
      </c>
      <c r="H1297" s="1" t="n">
        <v>0.00548756045144426</v>
      </c>
      <c r="I1297" s="1" t="s">
        <v>22</v>
      </c>
      <c r="J1297" s="1" t="n">
        <v>0.572873596097182</v>
      </c>
      <c r="K1297" s="1" t="n">
        <v>0.671728052059696</v>
      </c>
      <c r="L1297" s="1" t="n">
        <v>1.51640936124997</v>
      </c>
      <c r="M1297" s="1" t="n">
        <v>1.82172494287858</v>
      </c>
      <c r="N1297" s="1" t="s">
        <v>6586</v>
      </c>
      <c r="O1297" s="1" t="s">
        <v>6587</v>
      </c>
      <c r="P1297" s="1" t="s">
        <v>654</v>
      </c>
      <c r="Q1297" s="1" t="s">
        <v>655</v>
      </c>
    </row>
    <row r="1298" customFormat="false" ht="13.8" hidden="false" customHeight="false" outlineLevel="0" collapsed="false">
      <c r="A1298" s="1" t="s">
        <v>6588</v>
      </c>
      <c r="B1298" s="1" t="n">
        <v>161.88346529312</v>
      </c>
      <c r="C1298" s="1" t="n">
        <v>96.4799812595039</v>
      </c>
      <c r="D1298" s="1" t="n">
        <v>227.286949326737</v>
      </c>
      <c r="E1298" s="1" t="n">
        <v>2.35579387930641</v>
      </c>
      <c r="F1298" s="1" t="n">
        <v>1.23621331577649</v>
      </c>
      <c r="G1298" s="1" t="n">
        <v>0.000829641438277545</v>
      </c>
      <c r="H1298" s="1" t="n">
        <v>0.0198214604874115</v>
      </c>
      <c r="I1298" s="1" t="s">
        <v>22</v>
      </c>
      <c r="J1298" s="1" t="n">
        <v>0.458211012829264</v>
      </c>
      <c r="K1298" s="1" t="n">
        <v>0.526314529834679</v>
      </c>
      <c r="L1298" s="1" t="n">
        <v>1.29319108964595</v>
      </c>
      <c r="M1298" s="1" t="n">
        <v>1.01860541866061</v>
      </c>
      <c r="N1298" s="1" t="s">
        <v>6589</v>
      </c>
      <c r="O1298" s="1" t="s">
        <v>6590</v>
      </c>
      <c r="P1298" s="1" t="s">
        <v>6591</v>
      </c>
      <c r="Q1298" s="1" t="s">
        <v>6592</v>
      </c>
    </row>
    <row r="1299" customFormat="false" ht="13.8" hidden="false" customHeight="false" outlineLevel="0" collapsed="false">
      <c r="A1299" s="1" t="s">
        <v>6593</v>
      </c>
      <c r="B1299" s="1" t="n">
        <v>305.68889513092</v>
      </c>
      <c r="C1299" s="1" t="n">
        <v>193.469367605026</v>
      </c>
      <c r="D1299" s="1" t="n">
        <v>417.908422656814</v>
      </c>
      <c r="E1299" s="1" t="n">
        <v>2.16007540537366</v>
      </c>
      <c r="F1299" s="1" t="n">
        <v>1.11108167584236</v>
      </c>
      <c r="G1299" s="1" t="n">
        <v>0.00501777328144</v>
      </c>
      <c r="H1299" s="1" t="n">
        <v>0.0665881452337404</v>
      </c>
      <c r="I1299" s="1" t="s">
        <v>22</v>
      </c>
      <c r="J1299" s="1" t="n">
        <v>1.18861992762348</v>
      </c>
      <c r="K1299" s="1" t="n">
        <v>1.30322516539301</v>
      </c>
      <c r="L1299" s="1" t="n">
        <v>3.30331123642743</v>
      </c>
      <c r="M1299" s="1" t="n">
        <v>2.08058779877395</v>
      </c>
      <c r="N1299" s="1" t="s">
        <v>6594</v>
      </c>
      <c r="O1299" s="1" t="s">
        <v>6595</v>
      </c>
      <c r="P1299" s="1" t="s">
        <v>6596</v>
      </c>
      <c r="Q1299" s="1" t="s">
        <v>6597</v>
      </c>
    </row>
    <row r="1300" customFormat="false" ht="13.8" hidden="false" customHeight="false" outlineLevel="0" collapsed="false">
      <c r="A1300" s="1" t="s">
        <v>6598</v>
      </c>
      <c r="B1300" s="1" t="n">
        <v>294.276734277215</v>
      </c>
      <c r="C1300" s="1" t="n">
        <v>191.028883291411</v>
      </c>
      <c r="D1300" s="1" t="n">
        <v>397.524585263019</v>
      </c>
      <c r="E1300" s="1" t="n">
        <v>2.0809658645002</v>
      </c>
      <c r="F1300" s="1" t="n">
        <v>1.0572532997584</v>
      </c>
      <c r="G1300" s="1" t="n">
        <v>0.00543429964305338</v>
      </c>
      <c r="H1300" s="1" t="n">
        <v>0.0703506397256368</v>
      </c>
      <c r="I1300" s="1" t="s">
        <v>22</v>
      </c>
      <c r="J1300" s="1" t="n">
        <v>0.889271070480067</v>
      </c>
      <c r="K1300" s="1" t="n">
        <v>0.875428759194282</v>
      </c>
      <c r="L1300" s="1" t="n">
        <v>2.24598475675891</v>
      </c>
      <c r="M1300" s="1" t="n">
        <v>1.42783835662371</v>
      </c>
      <c r="N1300" s="1" t="s">
        <v>6599</v>
      </c>
      <c r="O1300" s="1" t="s">
        <v>6600</v>
      </c>
      <c r="P1300" s="1" t="s">
        <v>6601</v>
      </c>
      <c r="Q1300" s="1" t="s">
        <v>6602</v>
      </c>
    </row>
    <row r="1301" customFormat="false" ht="13.8" hidden="false" customHeight="false" outlineLevel="0" collapsed="false">
      <c r="A1301" s="1" t="s">
        <v>6603</v>
      </c>
      <c r="B1301" s="1" t="n">
        <v>127.158611033692</v>
      </c>
      <c r="C1301" s="1" t="n">
        <v>75.1954381474819</v>
      </c>
      <c r="D1301" s="1" t="n">
        <v>179.121783919902</v>
      </c>
      <c r="E1301" s="1" t="n">
        <v>2.38208312010348</v>
      </c>
      <c r="F1301" s="1" t="n">
        <v>1.25222375529643</v>
      </c>
      <c r="G1301" s="1" t="n">
        <v>0.00139651641413948</v>
      </c>
      <c r="H1301" s="1" t="n">
        <v>0.0279176614672418</v>
      </c>
      <c r="I1301" s="1" t="s">
        <v>22</v>
      </c>
      <c r="J1301" s="1" t="n">
        <v>0.476916115528951</v>
      </c>
      <c r="K1301" s="1" t="n">
        <v>0.592107089420113</v>
      </c>
      <c r="L1301" s="1" t="n">
        <v>1.44099225028696</v>
      </c>
      <c r="M1301" s="1" t="n">
        <v>1.09795004585923</v>
      </c>
      <c r="N1301" s="1" t="s">
        <v>6604</v>
      </c>
      <c r="O1301" s="1" t="s">
        <v>6605</v>
      </c>
      <c r="P1301" s="1" t="s">
        <v>6606</v>
      </c>
      <c r="Q1301" s="1" t="s">
        <v>6607</v>
      </c>
    </row>
    <row r="1302" customFormat="false" ht="13.8" hidden="false" customHeight="false" outlineLevel="0" collapsed="false">
      <c r="A1302" s="1" t="s">
        <v>6608</v>
      </c>
      <c r="B1302" s="1" t="n">
        <v>119.172182000515</v>
      </c>
      <c r="C1302" s="1" t="n">
        <v>76.207791282157</v>
      </c>
      <c r="D1302" s="1" t="n">
        <v>162.136572718872</v>
      </c>
      <c r="E1302" s="1" t="n">
        <v>2.12755900664496</v>
      </c>
      <c r="F1302" s="1" t="n">
        <v>1.08919914479657</v>
      </c>
      <c r="G1302" s="1" t="n">
        <v>0.0462660891647305</v>
      </c>
      <c r="H1302" s="1" t="n">
        <v>0.255485024789392</v>
      </c>
      <c r="I1302" s="1" t="s">
        <v>22</v>
      </c>
      <c r="J1302" s="1" t="n">
        <v>1.07965592687223</v>
      </c>
      <c r="K1302" s="1" t="n">
        <v>1.11366423664716</v>
      </c>
      <c r="L1302" s="1" t="n">
        <v>3.04754254190395</v>
      </c>
      <c r="M1302" s="1" t="n">
        <v>1.6318453545364</v>
      </c>
      <c r="N1302" s="1" t="s">
        <v>6609</v>
      </c>
      <c r="O1302" s="1" t="s">
        <v>6610</v>
      </c>
      <c r="P1302" s="1" t="s">
        <v>6611</v>
      </c>
      <c r="Q1302" s="1" t="s">
        <v>6612</v>
      </c>
    </row>
    <row r="1303" customFormat="false" ht="13.8" hidden="false" customHeight="false" outlineLevel="0" collapsed="false">
      <c r="A1303" s="1" t="s">
        <v>6613</v>
      </c>
      <c r="B1303" s="1" t="n">
        <v>97.7023095820182</v>
      </c>
      <c r="C1303" s="1" t="n">
        <v>64.3565773847225</v>
      </c>
      <c r="D1303" s="1" t="n">
        <v>131.048041779314</v>
      </c>
      <c r="E1303" s="1" t="n">
        <v>2.03628047209396</v>
      </c>
      <c r="F1303" s="1" t="n">
        <v>1.02593628824614</v>
      </c>
      <c r="G1303" s="1" t="n">
        <v>0.0218811128038388</v>
      </c>
      <c r="H1303" s="1" t="n">
        <v>0.167016355392764</v>
      </c>
      <c r="I1303" s="1" t="s">
        <v>22</v>
      </c>
      <c r="J1303" s="1" t="n">
        <v>0.204637225512628</v>
      </c>
      <c r="K1303" s="1" t="n">
        <v>0.165679214089258</v>
      </c>
      <c r="L1303" s="1" t="n">
        <v>0.472317980869533</v>
      </c>
      <c r="M1303" s="1" t="n">
        <v>0.283143758924212</v>
      </c>
      <c r="N1303" s="1" t="s">
        <v>6614</v>
      </c>
      <c r="O1303" s="1" t="s">
        <v>6615</v>
      </c>
      <c r="P1303" s="1" t="s">
        <v>654</v>
      </c>
      <c r="Q1303" s="1" t="s">
        <v>655</v>
      </c>
    </row>
    <row r="1304" customFormat="false" ht="13.8" hidden="false" customHeight="false" outlineLevel="0" collapsed="false">
      <c r="A1304" s="1" t="s">
        <v>6616</v>
      </c>
      <c r="B1304" s="1" t="n">
        <v>208.77352289568</v>
      </c>
      <c r="C1304" s="1" t="n">
        <v>133.584437840632</v>
      </c>
      <c r="D1304" s="1" t="n">
        <v>283.962607950729</v>
      </c>
      <c r="E1304" s="1" t="n">
        <v>2.125716232676</v>
      </c>
      <c r="F1304" s="1" t="n">
        <v>1.08794902065306</v>
      </c>
      <c r="G1304" s="1" t="n">
        <v>0.00189451249239897</v>
      </c>
      <c r="H1304" s="1" t="n">
        <v>0.0337755755975518</v>
      </c>
      <c r="I1304" s="1" t="s">
        <v>22</v>
      </c>
      <c r="J1304" s="1" t="n">
        <v>0.695316498143394</v>
      </c>
      <c r="K1304" s="1" t="n">
        <v>0.810640715835742</v>
      </c>
      <c r="L1304" s="1" t="n">
        <v>1.68630997618087</v>
      </c>
      <c r="M1304" s="1" t="n">
        <v>1.4984669555519</v>
      </c>
      <c r="N1304" s="1" t="s">
        <v>6617</v>
      </c>
      <c r="O1304" s="1" t="s">
        <v>6618</v>
      </c>
      <c r="P1304" s="1" t="s">
        <v>654</v>
      </c>
      <c r="Q1304" s="1" t="s">
        <v>655</v>
      </c>
    </row>
    <row r="1305" customFormat="false" ht="13.8" hidden="false" customHeight="false" outlineLevel="0" collapsed="false">
      <c r="A1305" s="1" t="s">
        <v>6619</v>
      </c>
      <c r="B1305" s="1" t="n">
        <v>327.052360979523</v>
      </c>
      <c r="C1305" s="1" t="n">
        <v>212.274684179259</v>
      </c>
      <c r="D1305" s="1" t="n">
        <v>441.830037779786</v>
      </c>
      <c r="E1305" s="1" t="n">
        <v>2.08140711403285</v>
      </c>
      <c r="F1305" s="1" t="n">
        <v>1.05755917744798</v>
      </c>
      <c r="G1305" s="1" t="n">
        <v>0.0012035162026376</v>
      </c>
      <c r="H1305" s="1" t="n">
        <v>0.0255052856789737</v>
      </c>
      <c r="I1305" s="1" t="s">
        <v>22</v>
      </c>
      <c r="J1305" s="1" t="n">
        <v>0.304776617301745</v>
      </c>
      <c r="K1305" s="1" t="n">
        <v>0.331594391877158</v>
      </c>
      <c r="L1305" s="1" t="n">
        <v>0.618387800610417</v>
      </c>
      <c r="M1305" s="1" t="n">
        <v>0.694840581072606</v>
      </c>
      <c r="N1305" s="1" t="s">
        <v>6620</v>
      </c>
      <c r="O1305" s="1" t="s">
        <v>6621</v>
      </c>
      <c r="P1305" s="1" t="s">
        <v>6622</v>
      </c>
      <c r="Q1305" s="1" t="s">
        <v>6623</v>
      </c>
    </row>
    <row r="1306" customFormat="false" ht="13.8" hidden="false" customHeight="false" outlineLevel="0" collapsed="false">
      <c r="A1306" s="1" t="s">
        <v>6624</v>
      </c>
      <c r="B1306" s="1" t="n">
        <v>99.7190732278892</v>
      </c>
      <c r="C1306" s="1" t="n">
        <v>64.804640615799</v>
      </c>
      <c r="D1306" s="1" t="n">
        <v>134.633505839979</v>
      </c>
      <c r="E1306" s="1" t="n">
        <v>2.07752877819612</v>
      </c>
      <c r="F1306" s="1" t="n">
        <v>1.05486846153149</v>
      </c>
      <c r="G1306" s="1" t="n">
        <v>0.0121899889336867</v>
      </c>
      <c r="H1306" s="1" t="n">
        <v>0.116621749798569</v>
      </c>
      <c r="I1306" s="1" t="s">
        <v>22</v>
      </c>
      <c r="J1306" s="1" t="n">
        <v>0.433153707695094</v>
      </c>
      <c r="K1306" s="1" t="n">
        <v>0.547929638001579</v>
      </c>
      <c r="L1306" s="1" t="n">
        <v>0.92516148927944</v>
      </c>
      <c r="M1306" s="1" t="n">
        <v>1.09321431483175</v>
      </c>
      <c r="N1306" s="1" t="s">
        <v>6625</v>
      </c>
      <c r="O1306" s="1" t="s">
        <v>6626</v>
      </c>
      <c r="P1306" s="1" t="s">
        <v>6627</v>
      </c>
      <c r="Q1306" s="1" t="s">
        <v>6628</v>
      </c>
    </row>
    <row r="1307" customFormat="false" ht="13.8" hidden="false" customHeight="false" outlineLevel="0" collapsed="false">
      <c r="A1307" s="1" t="s">
        <v>6629</v>
      </c>
      <c r="B1307" s="1" t="n">
        <v>15.0969670569987</v>
      </c>
      <c r="C1307" s="1" t="n">
        <v>25.2371000902876</v>
      </c>
      <c r="D1307" s="1" t="n">
        <v>4.95683402370968</v>
      </c>
      <c r="E1307" s="1" t="n">
        <v>0.196410602088839</v>
      </c>
      <c r="F1307" s="1" t="n">
        <v>-2.34805528759646</v>
      </c>
      <c r="G1307" s="1" t="n">
        <v>0.0130453302088815</v>
      </c>
      <c r="H1307" s="1" t="n">
        <v>0.122153617760488</v>
      </c>
      <c r="I1307" s="1" t="s">
        <v>28</v>
      </c>
      <c r="J1307" s="1" t="n">
        <v>0.0749750246102551</v>
      </c>
      <c r="K1307" s="1" t="n">
        <v>0.0783678344414476</v>
      </c>
      <c r="L1307" s="1" t="n">
        <v>0.0211433130865619</v>
      </c>
      <c r="M1307" s="1" t="n">
        <v>0.00914590399196194</v>
      </c>
      <c r="N1307" s="1" t="s">
        <v>6630</v>
      </c>
      <c r="O1307" s="1" t="s">
        <v>6631</v>
      </c>
      <c r="P1307" s="1" t="s">
        <v>6632</v>
      </c>
      <c r="Q1307" s="1" t="s">
        <v>6633</v>
      </c>
    </row>
    <row r="1308" customFormat="false" ht="13.8" hidden="false" customHeight="false" outlineLevel="0" collapsed="false">
      <c r="A1308" s="1" t="s">
        <v>6634</v>
      </c>
      <c r="B1308" s="1" t="n">
        <v>225.0795562595</v>
      </c>
      <c r="C1308" s="1" t="n">
        <v>124.160794182088</v>
      </c>
      <c r="D1308" s="1" t="n">
        <v>325.998318336913</v>
      </c>
      <c r="E1308" s="1" t="n">
        <v>2.62561399098994</v>
      </c>
      <c r="F1308" s="1" t="n">
        <v>1.39265483160824</v>
      </c>
      <c r="G1308" s="2" t="n">
        <v>6.89080377942381E-005</v>
      </c>
      <c r="H1308" s="1" t="n">
        <v>0.00334707030960883</v>
      </c>
      <c r="I1308" s="1" t="s">
        <v>22</v>
      </c>
      <c r="J1308" s="1" t="n">
        <v>0.913109709523066</v>
      </c>
      <c r="K1308" s="1" t="n">
        <v>1.195563635499</v>
      </c>
      <c r="L1308" s="1" t="n">
        <v>2.57332532896041</v>
      </c>
      <c r="M1308" s="1" t="n">
        <v>2.91240215718317</v>
      </c>
      <c r="N1308" s="1" t="s">
        <v>6635</v>
      </c>
      <c r="O1308" s="1" t="s">
        <v>6636</v>
      </c>
      <c r="P1308" s="1" t="s">
        <v>6637</v>
      </c>
      <c r="Q1308" s="1" t="s">
        <v>6638</v>
      </c>
    </row>
    <row r="1309" customFormat="false" ht="13.8" hidden="false" customHeight="false" outlineLevel="0" collapsed="false">
      <c r="A1309" s="1" t="s">
        <v>6639</v>
      </c>
      <c r="B1309" s="1" t="n">
        <v>281.969203297937</v>
      </c>
      <c r="C1309" s="1" t="n">
        <v>174.212759281036</v>
      </c>
      <c r="D1309" s="1" t="n">
        <v>389.725647314839</v>
      </c>
      <c r="E1309" s="1" t="n">
        <v>2.23706718683069</v>
      </c>
      <c r="F1309" s="1" t="n">
        <v>1.16160858614753</v>
      </c>
      <c r="G1309" s="1" t="n">
        <v>0.0100200622132636</v>
      </c>
      <c r="H1309" s="1" t="n">
        <v>0.102712896117557</v>
      </c>
      <c r="I1309" s="1" t="s">
        <v>22</v>
      </c>
      <c r="J1309" s="1" t="n">
        <v>1.47596660296008</v>
      </c>
      <c r="K1309" s="1" t="n">
        <v>1.40146403092228</v>
      </c>
      <c r="L1309" s="1" t="n">
        <v>2.57884949203741</v>
      </c>
      <c r="M1309" s="1" t="n">
        <v>3.77999803080008</v>
      </c>
      <c r="N1309" s="1" t="s">
        <v>6640</v>
      </c>
      <c r="O1309" s="1" t="s">
        <v>6641</v>
      </c>
      <c r="P1309" s="1" t="s">
        <v>6642</v>
      </c>
      <c r="Q1309" s="1" t="s">
        <v>6643</v>
      </c>
    </row>
    <row r="1310" customFormat="false" ht="13.8" hidden="false" customHeight="false" outlineLevel="0" collapsed="false">
      <c r="A1310" s="1" t="s">
        <v>6644</v>
      </c>
      <c r="B1310" s="1" t="n">
        <v>188.092025496613</v>
      </c>
      <c r="C1310" s="1" t="n">
        <v>98.482087898086</v>
      </c>
      <c r="D1310" s="1" t="n">
        <v>277.701963095139</v>
      </c>
      <c r="E1310" s="1" t="n">
        <v>2.81982205111775</v>
      </c>
      <c r="F1310" s="1" t="n">
        <v>1.4956041221736</v>
      </c>
      <c r="G1310" s="1" t="n">
        <v>0.000853593967242625</v>
      </c>
      <c r="H1310" s="1" t="n">
        <v>0.0202117908857145</v>
      </c>
      <c r="I1310" s="1" t="s">
        <v>22</v>
      </c>
      <c r="J1310" s="1" t="n">
        <v>0.819317788278974</v>
      </c>
      <c r="K1310" s="1" t="n">
        <v>0.815221205960935</v>
      </c>
      <c r="L1310" s="1" t="n">
        <v>2.84688465484383</v>
      </c>
      <c r="M1310" s="1" t="n">
        <v>1.76570041860091</v>
      </c>
      <c r="N1310" s="1" t="s">
        <v>6645</v>
      </c>
      <c r="O1310" s="1" t="s">
        <v>6646</v>
      </c>
      <c r="P1310" s="1" t="s">
        <v>654</v>
      </c>
      <c r="Q1310" s="1" t="s">
        <v>655</v>
      </c>
    </row>
    <row r="1311" customFormat="false" ht="13.8" hidden="false" customHeight="false" outlineLevel="0" collapsed="false">
      <c r="A1311" s="1" t="s">
        <v>6647</v>
      </c>
      <c r="B1311" s="1" t="n">
        <v>23.0260296822594</v>
      </c>
      <c r="C1311" s="1" t="n">
        <v>11.3740939982275</v>
      </c>
      <c r="D1311" s="1" t="n">
        <v>34.6779653662913</v>
      </c>
      <c r="E1311" s="1" t="n">
        <v>3.04885517665808</v>
      </c>
      <c r="F1311" s="1" t="n">
        <v>1.6082676226732</v>
      </c>
      <c r="G1311" s="1" t="n">
        <v>0.0299041463252435</v>
      </c>
      <c r="H1311" s="1" t="n">
        <v>0.200238318870312</v>
      </c>
      <c r="I1311" s="1" t="s">
        <v>22</v>
      </c>
      <c r="J1311" s="1" t="n">
        <v>0.0592244084961007</v>
      </c>
      <c r="K1311" s="1" t="n">
        <v>0.0925921455727784</v>
      </c>
      <c r="L1311" s="1" t="n">
        <v>0.231966173941264</v>
      </c>
      <c r="M1311" s="1" t="n">
        <v>0.227439511859441</v>
      </c>
      <c r="N1311" s="1" t="s">
        <v>6648</v>
      </c>
      <c r="O1311" s="1" t="s">
        <v>6649</v>
      </c>
      <c r="P1311" s="1" t="s">
        <v>6606</v>
      </c>
      <c r="Q1311" s="1" t="s">
        <v>6607</v>
      </c>
    </row>
    <row r="1312" customFormat="false" ht="13.8" hidden="false" customHeight="false" outlineLevel="0" collapsed="false">
      <c r="A1312" s="1" t="s">
        <v>6650</v>
      </c>
      <c r="B1312" s="1" t="n">
        <v>497.995358688598</v>
      </c>
      <c r="C1312" s="1" t="n">
        <v>306.155983709771</v>
      </c>
      <c r="D1312" s="1" t="n">
        <v>689.834733667426</v>
      </c>
      <c r="E1312" s="1" t="n">
        <v>2.25321329770701</v>
      </c>
      <c r="F1312" s="1" t="n">
        <v>1.1719838910161</v>
      </c>
      <c r="G1312" s="1" t="n">
        <v>0.000166237485293181</v>
      </c>
      <c r="H1312" s="1" t="n">
        <v>0.00600635110797003</v>
      </c>
      <c r="I1312" s="1" t="s">
        <v>22</v>
      </c>
      <c r="J1312" s="1" t="n">
        <v>1.96412627406933</v>
      </c>
      <c r="K1312" s="1" t="n">
        <v>2.79913570889929</v>
      </c>
      <c r="L1312" s="1" t="n">
        <v>4.97638187637077</v>
      </c>
      <c r="M1312" s="1" t="n">
        <v>5.65452621134263</v>
      </c>
      <c r="N1312" s="1" t="s">
        <v>6651</v>
      </c>
      <c r="O1312" s="1" t="s">
        <v>6652</v>
      </c>
      <c r="P1312" s="1" t="s">
        <v>6606</v>
      </c>
      <c r="Q1312" s="1" t="s">
        <v>6607</v>
      </c>
    </row>
    <row r="1313" customFormat="false" ht="13.8" hidden="false" customHeight="false" outlineLevel="0" collapsed="false">
      <c r="A1313" s="1" t="s">
        <v>6653</v>
      </c>
      <c r="B1313" s="1" t="n">
        <v>488.017413213651</v>
      </c>
      <c r="C1313" s="1" t="n">
        <v>322.714527091258</v>
      </c>
      <c r="D1313" s="1" t="n">
        <v>653.320299336043</v>
      </c>
      <c r="E1313" s="1" t="n">
        <v>2.02445271126978</v>
      </c>
      <c r="F1313" s="1" t="n">
        <v>1.01753194382278</v>
      </c>
      <c r="G1313" s="1" t="n">
        <v>0.000974352931309174</v>
      </c>
      <c r="H1313" s="1" t="n">
        <v>0.0219971714274563</v>
      </c>
      <c r="I1313" s="1" t="s">
        <v>22</v>
      </c>
      <c r="J1313" s="1" t="n">
        <v>2.16219506053842</v>
      </c>
      <c r="K1313" s="1" t="n">
        <v>1.95770441363755</v>
      </c>
      <c r="L1313" s="1" t="n">
        <v>4.46963235803295</v>
      </c>
      <c r="M1313" s="1" t="n">
        <v>3.83845406995676</v>
      </c>
      <c r="N1313" s="1" t="s">
        <v>6654</v>
      </c>
      <c r="O1313" s="1" t="s">
        <v>6655</v>
      </c>
      <c r="P1313" s="1" t="s">
        <v>6656</v>
      </c>
      <c r="Q1313" s="1" t="s">
        <v>6657</v>
      </c>
    </row>
    <row r="1314" customFormat="false" ht="13.8" hidden="false" customHeight="false" outlineLevel="0" collapsed="false">
      <c r="A1314" s="1" t="s">
        <v>6658</v>
      </c>
      <c r="B1314" s="1" t="n">
        <v>167.895365880288</v>
      </c>
      <c r="C1314" s="1" t="n">
        <v>237.985675650073</v>
      </c>
      <c r="D1314" s="1" t="n">
        <v>97.8050561105022</v>
      </c>
      <c r="E1314" s="1" t="n">
        <v>0.41097034871255</v>
      </c>
      <c r="F1314" s="1" t="n">
        <v>-1.28289378688921</v>
      </c>
      <c r="G1314" s="1" t="n">
        <v>0.000548707765145442</v>
      </c>
      <c r="H1314" s="1" t="n">
        <v>0.0146366343646663</v>
      </c>
      <c r="I1314" s="1" t="s">
        <v>28</v>
      </c>
      <c r="J1314" s="1" t="n">
        <v>1.35986088911564</v>
      </c>
      <c r="K1314" s="1" t="n">
        <v>1.55503375304049</v>
      </c>
      <c r="L1314" s="1" t="n">
        <v>0.724364768427113</v>
      </c>
      <c r="M1314" s="1" t="n">
        <v>0.473076598367732</v>
      </c>
      <c r="N1314" s="1" t="s">
        <v>6659</v>
      </c>
      <c r="O1314" s="1" t="s">
        <v>6660</v>
      </c>
      <c r="P1314" s="1" t="s">
        <v>6661</v>
      </c>
      <c r="Q1314" s="1" t="s">
        <v>6662</v>
      </c>
    </row>
    <row r="1315" customFormat="false" ht="13.8" hidden="false" customHeight="false" outlineLevel="0" collapsed="false">
      <c r="A1315" s="1" t="s">
        <v>6663</v>
      </c>
      <c r="B1315" s="1" t="n">
        <v>499.321439024066</v>
      </c>
      <c r="C1315" s="1" t="n">
        <v>684.831940255289</v>
      </c>
      <c r="D1315" s="1" t="n">
        <v>313.810937792843</v>
      </c>
      <c r="E1315" s="1" t="n">
        <v>0.458230580886548</v>
      </c>
      <c r="F1315" s="1" t="n">
        <v>-1.12585435204321</v>
      </c>
      <c r="G1315" s="1" t="n">
        <v>0.000282532901829195</v>
      </c>
      <c r="H1315" s="1" t="n">
        <v>0.00919118104253204</v>
      </c>
      <c r="I1315" s="1" t="s">
        <v>28</v>
      </c>
      <c r="J1315" s="1" t="n">
        <v>5.92235555025496</v>
      </c>
      <c r="K1315" s="1" t="n">
        <v>6.3799742566262</v>
      </c>
      <c r="L1315" s="1" t="n">
        <v>3.03595495705882</v>
      </c>
      <c r="M1315" s="1" t="n">
        <v>2.57758397209489</v>
      </c>
      <c r="N1315" s="1" t="s">
        <v>6664</v>
      </c>
      <c r="O1315" s="1" t="s">
        <v>6665</v>
      </c>
      <c r="P1315" s="1" t="s">
        <v>654</v>
      </c>
      <c r="Q1315" s="1" t="s">
        <v>655</v>
      </c>
    </row>
    <row r="1316" customFormat="false" ht="13.8" hidden="false" customHeight="false" outlineLevel="0" collapsed="false">
      <c r="A1316" s="1" t="s">
        <v>6666</v>
      </c>
      <c r="B1316" s="1" t="n">
        <v>63.0230161264906</v>
      </c>
      <c r="C1316" s="1" t="n">
        <v>24.2699462171488</v>
      </c>
      <c r="D1316" s="1" t="n">
        <v>101.776086035832</v>
      </c>
      <c r="E1316" s="1" t="n">
        <v>4.19350274307236</v>
      </c>
      <c r="F1316" s="1" t="n">
        <v>2.0681557997666</v>
      </c>
      <c r="G1316" s="1" t="n">
        <v>0.011743494997175</v>
      </c>
      <c r="H1316" s="1" t="n">
        <v>0.114241161745992</v>
      </c>
      <c r="I1316" s="1" t="s">
        <v>22</v>
      </c>
      <c r="J1316" s="1" t="n">
        <v>0.0596735254802986</v>
      </c>
      <c r="K1316" s="1" t="n">
        <v>0.0348241397860981</v>
      </c>
      <c r="L1316" s="1" t="n">
        <v>0.269484130517606</v>
      </c>
      <c r="M1316" s="1" t="n">
        <v>0.129149495279986</v>
      </c>
      <c r="N1316" s="1" t="s">
        <v>6667</v>
      </c>
      <c r="O1316" s="1" t="s">
        <v>6668</v>
      </c>
      <c r="P1316" s="1" t="s">
        <v>654</v>
      </c>
      <c r="Q1316" s="1" t="s">
        <v>655</v>
      </c>
    </row>
    <row r="1317" customFormat="false" ht="13.8" hidden="false" customHeight="false" outlineLevel="0" collapsed="false">
      <c r="A1317" s="1" t="s">
        <v>6669</v>
      </c>
      <c r="B1317" s="1" t="n">
        <v>114.769488172778</v>
      </c>
      <c r="C1317" s="1" t="n">
        <v>65.3592449633542</v>
      </c>
      <c r="D1317" s="1" t="n">
        <v>164.179731382202</v>
      </c>
      <c r="E1317" s="1" t="n">
        <v>2.51195881277782</v>
      </c>
      <c r="F1317" s="1" t="n">
        <v>1.32881280933769</v>
      </c>
      <c r="G1317" s="1" t="n">
        <v>0.000988153850779349</v>
      </c>
      <c r="H1317" s="1" t="n">
        <v>0.0221950684037471</v>
      </c>
      <c r="I1317" s="1" t="s">
        <v>22</v>
      </c>
      <c r="J1317" s="1" t="n">
        <v>0.407728211415817</v>
      </c>
      <c r="K1317" s="1" t="n">
        <v>0.292705320097264</v>
      </c>
      <c r="L1317" s="1" t="n">
        <v>0.986620551758979</v>
      </c>
      <c r="M1317" s="1" t="n">
        <v>0.769741407150594</v>
      </c>
      <c r="N1317" s="1" t="s">
        <v>6670</v>
      </c>
      <c r="O1317" s="1" t="s">
        <v>6671</v>
      </c>
      <c r="P1317" s="1" t="s">
        <v>6606</v>
      </c>
      <c r="Q1317" s="1" t="s">
        <v>6607</v>
      </c>
    </row>
    <row r="1318" customFormat="false" ht="13.8" hidden="false" customHeight="false" outlineLevel="0" collapsed="false">
      <c r="A1318" s="1" t="s">
        <v>6672</v>
      </c>
      <c r="B1318" s="1" t="n">
        <v>87.6427201394211</v>
      </c>
      <c r="C1318" s="1" t="n">
        <v>51.4639536844823</v>
      </c>
      <c r="D1318" s="1" t="n">
        <v>123.82148659436</v>
      </c>
      <c r="E1318" s="1" t="n">
        <v>2.40598472774732</v>
      </c>
      <c r="F1318" s="1" t="n">
        <v>1.26662748487761</v>
      </c>
      <c r="G1318" s="1" t="n">
        <v>0.0040103265496116</v>
      </c>
      <c r="H1318" s="1" t="n">
        <v>0.0573015216553903</v>
      </c>
      <c r="I1318" s="1" t="s">
        <v>22</v>
      </c>
      <c r="J1318" s="1" t="n">
        <v>0.30642995106026</v>
      </c>
      <c r="K1318" s="1" t="n">
        <v>0.320055131718225</v>
      </c>
      <c r="L1318" s="1" t="n">
        <v>0.635402219139622</v>
      </c>
      <c r="M1318" s="1" t="n">
        <v>0.855101850902942</v>
      </c>
      <c r="N1318" s="1" t="s">
        <v>6673</v>
      </c>
      <c r="O1318" s="1" t="s">
        <v>6674</v>
      </c>
      <c r="P1318" s="1" t="s">
        <v>654</v>
      </c>
      <c r="Q1318" s="1" t="s">
        <v>655</v>
      </c>
    </row>
    <row r="1319" customFormat="false" ht="13.8" hidden="false" customHeight="false" outlineLevel="0" collapsed="false">
      <c r="A1319" s="1" t="s">
        <v>6675</v>
      </c>
      <c r="B1319" s="1" t="n">
        <v>123.344179152249</v>
      </c>
      <c r="C1319" s="1" t="n">
        <v>62.8283621266662</v>
      </c>
      <c r="D1319" s="1" t="n">
        <v>183.859996177832</v>
      </c>
      <c r="E1319" s="1" t="n">
        <v>2.92638531316729</v>
      </c>
      <c r="F1319" s="1" t="n">
        <v>1.54911973967374</v>
      </c>
      <c r="G1319" s="1" t="n">
        <v>0.000110366372791466</v>
      </c>
      <c r="H1319" s="1" t="n">
        <v>0.0046023769106539</v>
      </c>
      <c r="I1319" s="1" t="s">
        <v>22</v>
      </c>
      <c r="J1319" s="1" t="n">
        <v>0.634773960397318</v>
      </c>
      <c r="K1319" s="1" t="n">
        <v>0.783484081178072</v>
      </c>
      <c r="L1319" s="1" t="n">
        <v>2.10863052391042</v>
      </c>
      <c r="M1319" s="1" t="n">
        <v>2.0150833964271</v>
      </c>
      <c r="N1319" s="1" t="s">
        <v>6676</v>
      </c>
      <c r="O1319" s="1" t="s">
        <v>6677</v>
      </c>
      <c r="P1319" s="1" t="s">
        <v>6678</v>
      </c>
      <c r="Q1319" s="1" t="s">
        <v>6679</v>
      </c>
    </row>
    <row r="1320" customFormat="false" ht="13.8" hidden="false" customHeight="false" outlineLevel="0" collapsed="false">
      <c r="A1320" s="1" t="s">
        <v>6680</v>
      </c>
      <c r="B1320" s="1" t="n">
        <v>65.9276534557824</v>
      </c>
      <c r="C1320" s="1" t="n">
        <v>33.1518996028624</v>
      </c>
      <c r="D1320" s="1" t="n">
        <v>98.7034073087024</v>
      </c>
      <c r="E1320" s="1" t="n">
        <v>2.97730774076609</v>
      </c>
      <c r="F1320" s="1" t="n">
        <v>1.57400834926529</v>
      </c>
      <c r="G1320" s="1" t="n">
        <v>0.00106231711122581</v>
      </c>
      <c r="H1320" s="1" t="n">
        <v>0.0234427725971633</v>
      </c>
      <c r="I1320" s="1" t="s">
        <v>22</v>
      </c>
      <c r="J1320" s="1" t="n">
        <v>0.202303493326176</v>
      </c>
      <c r="K1320" s="1" t="n">
        <v>0.222386970085977</v>
      </c>
      <c r="L1320" s="1" t="n">
        <v>0.783171559189759</v>
      </c>
      <c r="M1320" s="1" t="n">
        <v>0.48199600905068</v>
      </c>
      <c r="N1320" s="1" t="s">
        <v>6681</v>
      </c>
      <c r="O1320" s="1" t="s">
        <v>6682</v>
      </c>
      <c r="P1320" s="1" t="s">
        <v>6683</v>
      </c>
      <c r="Q1320" s="1" t="s">
        <v>6684</v>
      </c>
    </row>
    <row r="1321" customFormat="false" ht="13.8" hidden="false" customHeight="false" outlineLevel="0" collapsed="false">
      <c r="A1321" s="1" t="s">
        <v>6685</v>
      </c>
      <c r="B1321" s="1" t="n">
        <v>150.051968573611</v>
      </c>
      <c r="C1321" s="1" t="n">
        <v>44.0617877766075</v>
      </c>
      <c r="D1321" s="1" t="n">
        <v>256.042149370615</v>
      </c>
      <c r="E1321" s="1" t="n">
        <v>5.81097958777216</v>
      </c>
      <c r="F1321" s="1" t="n">
        <v>2.53878138691639</v>
      </c>
      <c r="G1321" s="2" t="n">
        <v>5.38574466963627E-008</v>
      </c>
      <c r="H1321" s="2" t="n">
        <v>1.15806646359789E-005</v>
      </c>
      <c r="I1321" s="1" t="s">
        <v>22</v>
      </c>
      <c r="J1321" s="1" t="n">
        <v>0.329024491645004</v>
      </c>
      <c r="K1321" s="1" t="n">
        <v>0.257935262667025</v>
      </c>
      <c r="L1321" s="1" t="n">
        <v>2.05455754062262</v>
      </c>
      <c r="M1321" s="1" t="n">
        <v>1.35794767374901</v>
      </c>
      <c r="N1321" s="1" t="s">
        <v>6686</v>
      </c>
      <c r="O1321" s="1" t="s">
        <v>6687</v>
      </c>
      <c r="P1321" s="1" t="s">
        <v>654</v>
      </c>
      <c r="Q1321" s="1" t="s">
        <v>655</v>
      </c>
    </row>
    <row r="1322" customFormat="false" ht="13.8" hidden="false" customHeight="false" outlineLevel="0" collapsed="false">
      <c r="A1322" s="1" t="s">
        <v>6688</v>
      </c>
      <c r="B1322" s="1" t="n">
        <v>97.773990812485</v>
      </c>
      <c r="C1322" s="1" t="n">
        <v>64.3210636792296</v>
      </c>
      <c r="D1322" s="1" t="n">
        <v>131.22691794574</v>
      </c>
      <c r="E1322" s="1" t="n">
        <v>2.04018575625819</v>
      </c>
      <c r="F1322" s="1" t="n">
        <v>1.02870051368309</v>
      </c>
      <c r="G1322" s="1" t="n">
        <v>0.0135501352702119</v>
      </c>
      <c r="H1322" s="1" t="n">
        <v>0.124187040955237</v>
      </c>
      <c r="I1322" s="1" t="s">
        <v>22</v>
      </c>
      <c r="J1322" s="1" t="n">
        <v>0.428279275097658</v>
      </c>
      <c r="K1322" s="1" t="n">
        <v>0.486893755103856</v>
      </c>
      <c r="L1322" s="1" t="n">
        <v>1.13139850108074</v>
      </c>
      <c r="M1322" s="1" t="n">
        <v>0.735128438337664</v>
      </c>
      <c r="N1322" s="1" t="s">
        <v>6689</v>
      </c>
      <c r="O1322" s="1" t="s">
        <v>6690</v>
      </c>
      <c r="P1322" s="1" t="s">
        <v>654</v>
      </c>
      <c r="Q1322" s="1" t="s">
        <v>655</v>
      </c>
    </row>
    <row r="1323" customFormat="false" ht="13.8" hidden="false" customHeight="false" outlineLevel="0" collapsed="false">
      <c r="A1323" s="1" t="s">
        <v>6691</v>
      </c>
      <c r="B1323" s="1" t="n">
        <v>40.1049049688926</v>
      </c>
      <c r="C1323" s="1" t="n">
        <v>21.2684005186162</v>
      </c>
      <c r="D1323" s="1" t="n">
        <v>58.941409419169</v>
      </c>
      <c r="E1323" s="1" t="n">
        <v>2.77131368518182</v>
      </c>
      <c r="F1323" s="1" t="n">
        <v>1.47057001881032</v>
      </c>
      <c r="G1323" s="1" t="n">
        <v>0.0108320926357666</v>
      </c>
      <c r="H1323" s="1" t="n">
        <v>0.108641329552808</v>
      </c>
      <c r="I1323" s="1" t="s">
        <v>22</v>
      </c>
      <c r="J1323" s="1" t="n">
        <v>0.128075671429149</v>
      </c>
      <c r="K1323" s="1" t="n">
        <v>0.178781276806068</v>
      </c>
      <c r="L1323" s="1" t="n">
        <v>0.501638162892486</v>
      </c>
      <c r="M1323" s="1" t="n">
        <v>0.347187554399679</v>
      </c>
      <c r="N1323" s="1" t="s">
        <v>6692</v>
      </c>
      <c r="O1323" s="1" t="s">
        <v>6693</v>
      </c>
      <c r="P1323" s="1" t="s">
        <v>6606</v>
      </c>
      <c r="Q1323" s="1" t="s">
        <v>6607</v>
      </c>
    </row>
    <row r="1324" customFormat="false" ht="13.8" hidden="false" customHeight="false" outlineLevel="0" collapsed="false">
      <c r="A1324" s="1" t="s">
        <v>6694</v>
      </c>
      <c r="B1324" s="1" t="n">
        <v>808.667942911227</v>
      </c>
      <c r="C1324" s="1" t="n">
        <v>479.466159491291</v>
      </c>
      <c r="D1324" s="1" t="n">
        <v>1137.86972633116</v>
      </c>
      <c r="E1324" s="1" t="n">
        <v>2.37320132778178</v>
      </c>
      <c r="F1324" s="1" t="n">
        <v>1.24683449508383</v>
      </c>
      <c r="G1324" s="2" t="n">
        <v>2.68014332193225E-005</v>
      </c>
      <c r="H1324" s="1" t="n">
        <v>0.00164656052447071</v>
      </c>
      <c r="I1324" s="1" t="s">
        <v>22</v>
      </c>
      <c r="J1324" s="1" t="n">
        <v>1.60611998398613</v>
      </c>
      <c r="K1324" s="1" t="n">
        <v>1.76414956237827</v>
      </c>
      <c r="L1324" s="1" t="n">
        <v>4.41613622034267</v>
      </c>
      <c r="M1324" s="1" t="n">
        <v>3.55456370414227</v>
      </c>
      <c r="N1324" s="1" t="s">
        <v>6695</v>
      </c>
      <c r="O1324" s="1" t="s">
        <v>6696</v>
      </c>
      <c r="P1324" s="1" t="s">
        <v>6697</v>
      </c>
      <c r="Q1324" s="1" t="s">
        <v>6698</v>
      </c>
    </row>
    <row r="1325" customFormat="false" ht="13.8" hidden="false" customHeight="false" outlineLevel="0" collapsed="false">
      <c r="A1325" s="1" t="s">
        <v>6699</v>
      </c>
      <c r="B1325" s="1" t="n">
        <v>826.803536226497</v>
      </c>
      <c r="C1325" s="1" t="n">
        <v>526.58114926533</v>
      </c>
      <c r="D1325" s="1" t="n">
        <v>1127.02592318766</v>
      </c>
      <c r="E1325" s="1" t="n">
        <v>2.140270164931</v>
      </c>
      <c r="F1325" s="1" t="n">
        <v>1.09779291859147</v>
      </c>
      <c r="G1325" s="1" t="n">
        <v>0.000213495581082415</v>
      </c>
      <c r="H1325" s="1" t="n">
        <v>0.00723272946406926</v>
      </c>
      <c r="I1325" s="1" t="s">
        <v>22</v>
      </c>
      <c r="J1325" s="1" t="n">
        <v>2.32356941326397</v>
      </c>
      <c r="K1325" s="1" t="n">
        <v>2.24913102866351</v>
      </c>
      <c r="L1325" s="1" t="n">
        <v>4.94379260475672</v>
      </c>
      <c r="M1325" s="1" t="n">
        <v>4.7850610114916</v>
      </c>
      <c r="N1325" s="1" t="s">
        <v>6700</v>
      </c>
      <c r="O1325" s="1" t="s">
        <v>6701</v>
      </c>
      <c r="P1325" s="1" t="s">
        <v>654</v>
      </c>
      <c r="Q1325" s="1" t="s">
        <v>655</v>
      </c>
    </row>
    <row r="1326" customFormat="false" ht="13.8" hidden="false" customHeight="false" outlineLevel="0" collapsed="false">
      <c r="A1326" s="1" t="s">
        <v>6702</v>
      </c>
      <c r="B1326" s="1" t="n">
        <v>62.3413169875619</v>
      </c>
      <c r="C1326" s="1" t="n">
        <v>34.1319675507259</v>
      </c>
      <c r="D1326" s="1" t="n">
        <v>90.550666424398</v>
      </c>
      <c r="E1326" s="1" t="n">
        <v>2.65295770862973</v>
      </c>
      <c r="F1326" s="1" t="n">
        <v>1.40760167743752</v>
      </c>
      <c r="G1326" s="1" t="n">
        <v>0.0155116877297455</v>
      </c>
      <c r="H1326" s="1" t="n">
        <v>0.13446513178509</v>
      </c>
      <c r="I1326" s="1" t="s">
        <v>22</v>
      </c>
      <c r="J1326" s="1" t="n">
        <v>0.305206666653286</v>
      </c>
      <c r="K1326" s="1" t="n">
        <v>0.398772552043939</v>
      </c>
      <c r="L1326" s="1" t="n">
        <v>1.20907477561264</v>
      </c>
      <c r="M1326" s="1" t="n">
        <v>0.661883431876921</v>
      </c>
      <c r="N1326" s="1" t="s">
        <v>6703</v>
      </c>
      <c r="O1326" s="1" t="s">
        <v>6704</v>
      </c>
      <c r="P1326" s="1" t="s">
        <v>6705</v>
      </c>
      <c r="Q1326" s="1" t="s">
        <v>6706</v>
      </c>
    </row>
    <row r="1327" customFormat="false" ht="13.8" hidden="false" customHeight="false" outlineLevel="0" collapsed="false">
      <c r="A1327" s="1" t="s">
        <v>6707</v>
      </c>
      <c r="B1327" s="1" t="n">
        <v>804.498790110669</v>
      </c>
      <c r="C1327" s="1" t="n">
        <v>1080.21425117602</v>
      </c>
      <c r="D1327" s="1" t="n">
        <v>528.783329045316</v>
      </c>
      <c r="E1327" s="1" t="n">
        <v>0.489517082809853</v>
      </c>
      <c r="F1327" s="1" t="n">
        <v>-1.0305688880614</v>
      </c>
      <c r="G1327" s="1" t="n">
        <v>0.000476374733210954</v>
      </c>
      <c r="H1327" s="1" t="n">
        <v>0.0132483269652611</v>
      </c>
      <c r="I1327" s="1" t="s">
        <v>28</v>
      </c>
      <c r="J1327" s="1" t="n">
        <v>11.736886206718</v>
      </c>
      <c r="K1327" s="1" t="n">
        <v>12.4972562422763</v>
      </c>
      <c r="L1327" s="1" t="n">
        <v>5.44208402789657</v>
      </c>
      <c r="M1327" s="1" t="n">
        <v>6.31449560101227</v>
      </c>
      <c r="N1327" s="1" t="s">
        <v>6708</v>
      </c>
      <c r="O1327" s="1" t="s">
        <v>6709</v>
      </c>
      <c r="P1327" s="1" t="s">
        <v>6710</v>
      </c>
      <c r="Q1327" s="1" t="s">
        <v>6711</v>
      </c>
    </row>
    <row r="1328" customFormat="false" ht="13.8" hidden="false" customHeight="false" outlineLevel="0" collapsed="false">
      <c r="A1328" s="1" t="s">
        <v>6712</v>
      </c>
      <c r="B1328" s="1" t="n">
        <v>134.523332345735</v>
      </c>
      <c r="C1328" s="1" t="n">
        <v>88.581324340335</v>
      </c>
      <c r="D1328" s="1" t="n">
        <v>180.465340351134</v>
      </c>
      <c r="E1328" s="1" t="n">
        <v>2.03728428870374</v>
      </c>
      <c r="F1328" s="1" t="n">
        <v>1.02664731230455</v>
      </c>
      <c r="G1328" s="1" t="n">
        <v>0.00785958262071606</v>
      </c>
      <c r="H1328" s="1" t="n">
        <v>0.0887765283590427</v>
      </c>
      <c r="I1328" s="1" t="s">
        <v>22</v>
      </c>
      <c r="J1328" s="1" t="n">
        <v>0.521856702285073</v>
      </c>
      <c r="K1328" s="1" t="n">
        <v>0.530385518889001</v>
      </c>
      <c r="L1328" s="1" t="n">
        <v>1.06890282838531</v>
      </c>
      <c r="M1328" s="1" t="n">
        <v>1.06098693564335</v>
      </c>
      <c r="N1328" s="1" t="s">
        <v>6713</v>
      </c>
      <c r="O1328" s="1" t="s">
        <v>6714</v>
      </c>
      <c r="P1328" s="1" t="s">
        <v>6606</v>
      </c>
      <c r="Q1328" s="1" t="s">
        <v>6607</v>
      </c>
    </row>
    <row r="1329" customFormat="false" ht="13.8" hidden="false" customHeight="false" outlineLevel="0" collapsed="false">
      <c r="A1329" s="1" t="s">
        <v>6715</v>
      </c>
      <c r="B1329" s="1" t="n">
        <v>642.350560576202</v>
      </c>
      <c r="C1329" s="1" t="n">
        <v>403.255139690453</v>
      </c>
      <c r="D1329" s="1" t="n">
        <v>881.44598146195</v>
      </c>
      <c r="E1329" s="1" t="n">
        <v>2.18582702290804</v>
      </c>
      <c r="F1329" s="1" t="n">
        <v>1.12817923675237</v>
      </c>
      <c r="G1329" s="1" t="n">
        <v>0.000187951511489966</v>
      </c>
      <c r="H1329" s="1" t="n">
        <v>0.0066545402622311</v>
      </c>
      <c r="I1329" s="1" t="s">
        <v>22</v>
      </c>
      <c r="J1329" s="1" t="n">
        <v>2.70085349907644</v>
      </c>
      <c r="K1329" s="1" t="n">
        <v>3.0168860357851</v>
      </c>
      <c r="L1329" s="1" t="n">
        <v>6.49040422415857</v>
      </c>
      <c r="M1329" s="1" t="n">
        <v>5.93921399438805</v>
      </c>
      <c r="N1329" s="1" t="s">
        <v>6716</v>
      </c>
      <c r="O1329" s="1" t="s">
        <v>6717</v>
      </c>
      <c r="P1329" s="1" t="s">
        <v>6718</v>
      </c>
      <c r="Q1329" s="1" t="s">
        <v>6719</v>
      </c>
    </row>
    <row r="1330" customFormat="false" ht="13.8" hidden="false" customHeight="false" outlineLevel="0" collapsed="false">
      <c r="A1330" s="1" t="s">
        <v>6720</v>
      </c>
      <c r="B1330" s="1" t="n">
        <v>147.598696372182</v>
      </c>
      <c r="C1330" s="1" t="n">
        <v>97.9694542933861</v>
      </c>
      <c r="D1330" s="1" t="n">
        <v>197.227938450978</v>
      </c>
      <c r="E1330" s="1" t="n">
        <v>2.01315746702381</v>
      </c>
      <c r="F1330" s="1" t="n">
        <v>1.00946002273583</v>
      </c>
      <c r="G1330" s="1" t="n">
        <v>0.027953489677737</v>
      </c>
      <c r="H1330" s="1" t="n">
        <v>0.193512340007011</v>
      </c>
      <c r="I1330" s="1" t="s">
        <v>22</v>
      </c>
      <c r="J1330" s="1" t="n">
        <v>0.546199291146163</v>
      </c>
      <c r="K1330" s="1" t="n">
        <v>0.607357652127806</v>
      </c>
      <c r="L1330" s="1" t="n">
        <v>1.46891069375491</v>
      </c>
      <c r="M1330" s="1" t="n">
        <v>0.856485580826022</v>
      </c>
      <c r="N1330" s="1" t="s">
        <v>6721</v>
      </c>
      <c r="O1330" s="1" t="s">
        <v>6722</v>
      </c>
      <c r="P1330" s="1" t="s">
        <v>6723</v>
      </c>
      <c r="Q1330" s="1" t="s">
        <v>6724</v>
      </c>
    </row>
    <row r="1331" customFormat="false" ht="13.8" hidden="false" customHeight="false" outlineLevel="0" collapsed="false">
      <c r="A1331" s="1" t="s">
        <v>6725</v>
      </c>
      <c r="B1331" s="1" t="n">
        <v>373.279025592312</v>
      </c>
      <c r="C1331" s="1" t="n">
        <v>244.375488423272</v>
      </c>
      <c r="D1331" s="1" t="n">
        <v>502.182562761352</v>
      </c>
      <c r="E1331" s="1" t="n">
        <v>2.05496290156377</v>
      </c>
      <c r="F1331" s="1" t="n">
        <v>1.03911234903441</v>
      </c>
      <c r="G1331" s="1" t="n">
        <v>0.00108718187485916</v>
      </c>
      <c r="H1331" s="1" t="n">
        <v>0.0238126594006418</v>
      </c>
      <c r="I1331" s="1" t="s">
        <v>22</v>
      </c>
      <c r="J1331" s="1" t="n">
        <v>1.39675134723688</v>
      </c>
      <c r="K1331" s="1" t="n">
        <v>1.7772952372097</v>
      </c>
      <c r="L1331" s="1" t="n">
        <v>3.62658042761038</v>
      </c>
      <c r="M1331" s="1" t="n">
        <v>2.87230113524611</v>
      </c>
      <c r="N1331" s="1" t="s">
        <v>6726</v>
      </c>
      <c r="O1331" s="1" t="s">
        <v>6727</v>
      </c>
      <c r="P1331" s="1" t="s">
        <v>654</v>
      </c>
      <c r="Q1331" s="1" t="s">
        <v>655</v>
      </c>
    </row>
    <row r="1332" customFormat="false" ht="13.8" hidden="false" customHeight="false" outlineLevel="0" collapsed="false">
      <c r="A1332" s="1" t="s">
        <v>6728</v>
      </c>
      <c r="B1332" s="1" t="n">
        <v>1659.18186795138</v>
      </c>
      <c r="C1332" s="1" t="n">
        <v>1077.18687732804</v>
      </c>
      <c r="D1332" s="1" t="n">
        <v>2241.17685857472</v>
      </c>
      <c r="E1332" s="1" t="n">
        <v>2.08058314276345</v>
      </c>
      <c r="F1332" s="1" t="n">
        <v>1.05698794147366</v>
      </c>
      <c r="G1332" s="1" t="n">
        <v>0.0036236230004159</v>
      </c>
      <c r="H1332" s="1" t="n">
        <v>0.0537356776647041</v>
      </c>
      <c r="I1332" s="1" t="s">
        <v>22</v>
      </c>
      <c r="J1332" s="1" t="n">
        <v>6.26109329361522</v>
      </c>
      <c r="K1332" s="1" t="n">
        <v>6.8923096264793</v>
      </c>
      <c r="L1332" s="1" t="n">
        <v>11.4890371549931</v>
      </c>
      <c r="M1332" s="1" t="n">
        <v>15.5656789128132</v>
      </c>
      <c r="N1332" s="1" t="s">
        <v>6729</v>
      </c>
      <c r="O1332" s="1" t="s">
        <v>6730</v>
      </c>
      <c r="P1332" s="1" t="s">
        <v>6731</v>
      </c>
      <c r="Q1332" s="1" t="s">
        <v>6732</v>
      </c>
    </row>
    <row r="1333" customFormat="false" ht="13.8" hidden="false" customHeight="false" outlineLevel="0" collapsed="false">
      <c r="A1333" s="1" t="s">
        <v>6733</v>
      </c>
      <c r="B1333" s="1" t="n">
        <v>272.16333692034</v>
      </c>
      <c r="C1333" s="1" t="n">
        <v>369.716518711456</v>
      </c>
      <c r="D1333" s="1" t="n">
        <v>174.610155129225</v>
      </c>
      <c r="E1333" s="1" t="n">
        <v>0.472281183804769</v>
      </c>
      <c r="F1333" s="1" t="n">
        <v>-1.08228203679102</v>
      </c>
      <c r="G1333" s="1" t="n">
        <v>0.00118669406452612</v>
      </c>
      <c r="H1333" s="1" t="n">
        <v>0.025272395385126</v>
      </c>
      <c r="I1333" s="1" t="s">
        <v>28</v>
      </c>
      <c r="J1333" s="1" t="n">
        <v>8.73212005597457</v>
      </c>
      <c r="K1333" s="1" t="n">
        <v>8.16392720346258</v>
      </c>
      <c r="L1333" s="1" t="n">
        <v>3.8632787649446</v>
      </c>
      <c r="M1333" s="1" t="n">
        <v>4.0598573532649</v>
      </c>
      <c r="N1333" s="1" t="s">
        <v>6734</v>
      </c>
      <c r="O1333" s="1" t="s">
        <v>6735</v>
      </c>
      <c r="P1333" s="1" t="s">
        <v>6736</v>
      </c>
      <c r="Q1333" s="1" t="s">
        <v>6737</v>
      </c>
    </row>
    <row r="1334" customFormat="false" ht="13.8" hidden="false" customHeight="false" outlineLevel="0" collapsed="false">
      <c r="A1334" s="1" t="s">
        <v>6738</v>
      </c>
      <c r="B1334" s="1" t="n">
        <v>254.951412387774</v>
      </c>
      <c r="C1334" s="1" t="n">
        <v>349.924677151998</v>
      </c>
      <c r="D1334" s="1" t="n">
        <v>159.978147623551</v>
      </c>
      <c r="E1334" s="1" t="n">
        <v>0.457178810381701</v>
      </c>
      <c r="F1334" s="1" t="n">
        <v>-1.12916955674545</v>
      </c>
      <c r="G1334" s="1" t="n">
        <v>0.000915863688084775</v>
      </c>
      <c r="H1334" s="1" t="n">
        <v>0.0211922684361034</v>
      </c>
      <c r="I1334" s="1" t="s">
        <v>28</v>
      </c>
      <c r="J1334" s="1" t="n">
        <v>5.31053339327146</v>
      </c>
      <c r="K1334" s="1" t="n">
        <v>4.91674758665678</v>
      </c>
      <c r="L1334" s="1" t="n">
        <v>2.70334617235154</v>
      </c>
      <c r="M1334" s="1" t="n">
        <v>1.96573015003677</v>
      </c>
      <c r="N1334" s="1" t="s">
        <v>6739</v>
      </c>
      <c r="O1334" s="1" t="s">
        <v>6740</v>
      </c>
      <c r="P1334" s="1" t="s">
        <v>654</v>
      </c>
      <c r="Q1334" s="1" t="s">
        <v>655</v>
      </c>
    </row>
    <row r="1335" customFormat="false" ht="13.8" hidden="false" customHeight="false" outlineLevel="0" collapsed="false">
      <c r="A1335" s="1" t="s">
        <v>6741</v>
      </c>
      <c r="B1335" s="1" t="n">
        <v>324.59032442647</v>
      </c>
      <c r="C1335" s="1" t="n">
        <v>207.851464339149</v>
      </c>
      <c r="D1335" s="1" t="n">
        <v>441.329184513792</v>
      </c>
      <c r="E1335" s="1" t="n">
        <v>2.12329119699479</v>
      </c>
      <c r="F1335" s="1" t="n">
        <v>1.08630224201638</v>
      </c>
      <c r="G1335" s="1" t="n">
        <v>0.000879829336947692</v>
      </c>
      <c r="H1335" s="1" t="n">
        <v>0.0206291899854544</v>
      </c>
      <c r="I1335" s="1" t="s">
        <v>22</v>
      </c>
      <c r="J1335" s="1" t="n">
        <v>0.798241928648009</v>
      </c>
      <c r="K1335" s="1" t="n">
        <v>0.794668972285266</v>
      </c>
      <c r="L1335" s="1" t="n">
        <v>1.63458596361631</v>
      </c>
      <c r="M1335" s="1" t="n">
        <v>1.72289523423228</v>
      </c>
      <c r="N1335" s="1" t="s">
        <v>6742</v>
      </c>
      <c r="O1335" s="1" t="s">
        <v>6743</v>
      </c>
      <c r="P1335" s="1" t="s">
        <v>6606</v>
      </c>
      <c r="Q1335" s="1" t="s">
        <v>6607</v>
      </c>
    </row>
    <row r="1336" customFormat="false" ht="13.8" hidden="false" customHeight="false" outlineLevel="0" collapsed="false">
      <c r="A1336" s="1" t="s">
        <v>6744</v>
      </c>
      <c r="B1336" s="1" t="n">
        <v>194.369838884241</v>
      </c>
      <c r="C1336" s="1" t="n">
        <v>122.700377816336</v>
      </c>
      <c r="D1336" s="1" t="n">
        <v>266.039299952146</v>
      </c>
      <c r="E1336" s="1" t="n">
        <v>2.16820277725931</v>
      </c>
      <c r="F1336" s="1" t="n">
        <v>1.11649968845658</v>
      </c>
      <c r="G1336" s="1" t="n">
        <v>0.00169570904554787</v>
      </c>
      <c r="H1336" s="1" t="n">
        <v>0.031539200615262</v>
      </c>
      <c r="I1336" s="1" t="s">
        <v>22</v>
      </c>
      <c r="J1336" s="1" t="n">
        <v>0.826139460454907</v>
      </c>
      <c r="K1336" s="1" t="n">
        <v>0.960273749561185</v>
      </c>
      <c r="L1336" s="1" t="n">
        <v>2.0114012455045</v>
      </c>
      <c r="M1336" s="1" t="n">
        <v>1.84028396586447</v>
      </c>
      <c r="N1336" s="1" t="s">
        <v>6745</v>
      </c>
      <c r="O1336" s="1" t="s">
        <v>6746</v>
      </c>
      <c r="P1336" s="1" t="s">
        <v>6747</v>
      </c>
      <c r="Q1336" s="1" t="s">
        <v>6748</v>
      </c>
    </row>
    <row r="1337" customFormat="false" ht="13.8" hidden="false" customHeight="false" outlineLevel="0" collapsed="false">
      <c r="A1337" s="1" t="s">
        <v>6749</v>
      </c>
      <c r="B1337" s="1" t="n">
        <v>498.978500016751</v>
      </c>
      <c r="C1337" s="1" t="n">
        <v>255.723754272051</v>
      </c>
      <c r="D1337" s="1" t="n">
        <v>742.233245761452</v>
      </c>
      <c r="E1337" s="1" t="n">
        <v>2.90248063921285</v>
      </c>
      <c r="F1337" s="1" t="n">
        <v>1.53728644373003</v>
      </c>
      <c r="G1337" s="1" t="n">
        <v>0.00123745542073664</v>
      </c>
      <c r="H1337" s="1" t="n">
        <v>0.0260150161119232</v>
      </c>
      <c r="I1337" s="1" t="s">
        <v>22</v>
      </c>
      <c r="J1337" s="1" t="n">
        <v>0.32804599019109</v>
      </c>
      <c r="K1337" s="1" t="n">
        <v>0.448636674239345</v>
      </c>
      <c r="L1337" s="1" t="n">
        <v>1.39701155384963</v>
      </c>
      <c r="M1337" s="1" t="n">
        <v>0.857290060881266</v>
      </c>
      <c r="N1337" s="1" t="s">
        <v>6750</v>
      </c>
      <c r="O1337" s="1" t="s">
        <v>6751</v>
      </c>
      <c r="P1337" s="1" t="s">
        <v>654</v>
      </c>
      <c r="Q1337" s="1" t="s">
        <v>655</v>
      </c>
    </row>
    <row r="1338" customFormat="false" ht="13.8" hidden="false" customHeight="false" outlineLevel="0" collapsed="false">
      <c r="A1338" s="1" t="s">
        <v>6752</v>
      </c>
      <c r="B1338" s="1" t="n">
        <v>927.003777887277</v>
      </c>
      <c r="C1338" s="1" t="n">
        <v>598.294693296391</v>
      </c>
      <c r="D1338" s="1" t="n">
        <v>1255.71286247816</v>
      </c>
      <c r="E1338" s="1" t="n">
        <v>2.09881999046261</v>
      </c>
      <c r="F1338" s="1" t="n">
        <v>1.06957843628067</v>
      </c>
      <c r="G1338" s="1" t="n">
        <v>0.0274668928203716</v>
      </c>
      <c r="H1338" s="1" t="n">
        <v>0.191311897207844</v>
      </c>
      <c r="I1338" s="1" t="s">
        <v>22</v>
      </c>
      <c r="J1338" s="1" t="n">
        <v>5.54705322732062</v>
      </c>
      <c r="K1338" s="1" t="n">
        <v>5.6400029372998</v>
      </c>
      <c r="L1338" s="1" t="n">
        <v>9.13776050991995</v>
      </c>
      <c r="M1338" s="1" t="n">
        <v>14.0361574038057</v>
      </c>
      <c r="N1338" s="1" t="s">
        <v>6753</v>
      </c>
      <c r="O1338" s="1" t="s">
        <v>6754</v>
      </c>
      <c r="P1338" s="1" t="s">
        <v>6606</v>
      </c>
      <c r="Q1338" s="1" t="s">
        <v>6607</v>
      </c>
    </row>
    <row r="1339" customFormat="false" ht="13.8" hidden="false" customHeight="false" outlineLevel="0" collapsed="false">
      <c r="A1339" s="1" t="s">
        <v>6755</v>
      </c>
      <c r="B1339" s="1" t="n">
        <v>49.5858899737707</v>
      </c>
      <c r="C1339" s="1" t="n">
        <v>23.2769641945607</v>
      </c>
      <c r="D1339" s="1" t="n">
        <v>75.8948157529808</v>
      </c>
      <c r="E1339" s="1" t="n">
        <v>3.26051177114908</v>
      </c>
      <c r="F1339" s="1" t="n">
        <v>1.70509842818383</v>
      </c>
      <c r="G1339" s="1" t="n">
        <v>0.0014692901526344</v>
      </c>
      <c r="H1339" s="1" t="n">
        <v>0.0288491358254451</v>
      </c>
      <c r="I1339" s="1" t="s">
        <v>22</v>
      </c>
      <c r="J1339" s="1" t="n">
        <v>0.391155238091132</v>
      </c>
      <c r="K1339" s="1" t="n">
        <v>0.244012203801111</v>
      </c>
      <c r="L1339" s="1" t="n">
        <v>1.23620625663998</v>
      </c>
      <c r="M1339" s="1" t="n">
        <v>0.836391792796556</v>
      </c>
      <c r="N1339" s="1" t="s">
        <v>6756</v>
      </c>
      <c r="O1339" s="1" t="s">
        <v>6757</v>
      </c>
      <c r="P1339" s="1" t="s">
        <v>654</v>
      </c>
      <c r="Q1339" s="1" t="s">
        <v>655</v>
      </c>
    </row>
    <row r="1340" customFormat="false" ht="13.8" hidden="false" customHeight="false" outlineLevel="0" collapsed="false">
      <c r="A1340" s="1" t="s">
        <v>6758</v>
      </c>
      <c r="B1340" s="1" t="n">
        <v>46.7330998067357</v>
      </c>
      <c r="C1340" s="1" t="n">
        <v>26.7298016428511</v>
      </c>
      <c r="D1340" s="1" t="n">
        <v>66.7363979706204</v>
      </c>
      <c r="E1340" s="1" t="n">
        <v>2.49670382378124</v>
      </c>
      <c r="F1340" s="1" t="n">
        <v>1.32002468898531</v>
      </c>
      <c r="G1340" s="1" t="n">
        <v>0.0142227654530735</v>
      </c>
      <c r="H1340" s="1" t="n">
        <v>0.127063369267724</v>
      </c>
      <c r="I1340" s="1" t="s">
        <v>22</v>
      </c>
      <c r="J1340" s="1" t="n">
        <v>0.218015078890272</v>
      </c>
      <c r="K1340" s="1" t="n">
        <v>0.188893247351316</v>
      </c>
      <c r="L1340" s="1" t="n">
        <v>0.643584909891733</v>
      </c>
      <c r="M1340" s="1" t="n">
        <v>0.374466860468694</v>
      </c>
      <c r="N1340" s="1" t="s">
        <v>6759</v>
      </c>
      <c r="O1340" s="1" t="s">
        <v>6760</v>
      </c>
      <c r="P1340" s="1" t="s">
        <v>6591</v>
      </c>
      <c r="Q1340" s="1" t="s">
        <v>6592</v>
      </c>
    </row>
    <row r="1341" customFormat="false" ht="13.8" hidden="false" customHeight="false" outlineLevel="0" collapsed="false">
      <c r="A1341" s="1" t="s">
        <v>6761</v>
      </c>
      <c r="B1341" s="1" t="n">
        <v>619.006931521202</v>
      </c>
      <c r="C1341" s="1" t="n">
        <v>399.760331499308</v>
      </c>
      <c r="D1341" s="1" t="n">
        <v>838.253531543095</v>
      </c>
      <c r="E1341" s="1" t="n">
        <v>2.09689022519871</v>
      </c>
      <c r="F1341" s="1" t="n">
        <v>1.06825133653854</v>
      </c>
      <c r="G1341" s="1" t="n">
        <v>0.00040147245615339</v>
      </c>
      <c r="H1341" s="1" t="n">
        <v>0.011837395228924</v>
      </c>
      <c r="I1341" s="1" t="s">
        <v>22</v>
      </c>
      <c r="J1341" s="1" t="n">
        <v>3.72433509384862</v>
      </c>
      <c r="K1341" s="1" t="n">
        <v>4.36532984020306</v>
      </c>
      <c r="L1341" s="1" t="n">
        <v>9.98590795186317</v>
      </c>
      <c r="M1341" s="1" t="n">
        <v>6.95279243055607</v>
      </c>
      <c r="N1341" s="1" t="s">
        <v>6762</v>
      </c>
      <c r="O1341" s="1" t="s">
        <v>6763</v>
      </c>
      <c r="P1341" s="1" t="s">
        <v>6764</v>
      </c>
      <c r="Q1341" s="1" t="s">
        <v>67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陈潇健</cp:lastModifiedBy>
  <dcterms:modified xsi:type="dcterms:W3CDTF">2023-03-18T05:45:55Z</dcterms:modified>
  <cp:revision>0</cp:revision>
  <dc:subject/>
  <dc:title/>
</cp:coreProperties>
</file>